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Doc_property" sheetId="1" state="visible" r:id="rId2"/>
    <sheet name="GSM850" sheetId="2" state="visible" r:id="rId3"/>
    <sheet name="EGSM900" sheetId="3" state="visible" r:id="rId4"/>
    <sheet name="DCS1800" sheetId="4" state="visible" r:id="rId5"/>
    <sheet name="PCS1900" sheetId="5" state="visible" r:id="rId6"/>
    <sheet name="82dB_2Vpp_single_step" sheetId="6" state="visible" r:id="rId7"/>
  </sheets>
  <definedNames>
    <definedName function="false" hidden="false" localSheetId="3" name="_xlnm.Print_Area" vbProcedure="false">DCS1800!$B$1:$P$683</definedName>
    <definedName function="false" hidden="false" localSheetId="3" name="_xlnm.Print_Titles" vbProcedure="false">DCS1800!$1:$5</definedName>
    <definedName function="false" hidden="false" localSheetId="2" name="_xlnm.Print_Area" vbProcedure="false">EGSM900!$B$1:$P$676</definedName>
    <definedName function="false" hidden="false" localSheetId="2" name="_xlnm.Print_Titles" vbProcedure="false">EGSM900!$1:$5</definedName>
    <definedName function="false" hidden="false" localSheetId="1" name="_xlnm.Print_Area" vbProcedure="false">GSM850!$A$1:$P$675</definedName>
    <definedName function="false" hidden="false" localSheetId="1" name="_xlnm.Print_Titles" vbProcedure="false">GSM850!$1:$5</definedName>
    <definedName function="false" hidden="false" localSheetId="4" name="_xlnm.Print_Area" vbProcedure="false">PCS1900!$B$1:$P$689</definedName>
    <definedName function="false" hidden="false" localSheetId="4" name="_xlnm.Print_Titles" vbProcedure="false">PCS1900!$1:$5</definedName>
    <definedName function="false" hidden="false" name="N0" vbProcedure="false">#REF!</definedName>
    <definedName function="false" hidden="false" localSheetId="1" name="heated_loss" vbProcedure="false">#REF!</definedName>
    <definedName function="false" hidden="false" localSheetId="1" name="N0" vbProcedure="false">GSM850!$C$151</definedName>
    <definedName function="false" hidden="false" localSheetId="1" name="Theta" vbProcedure="false">GSM850!$C$168</definedName>
    <definedName function="false" hidden="false" localSheetId="2" name="heated_loss" vbProcedure="false">#REF!</definedName>
    <definedName function="false" hidden="false" localSheetId="2" name="N0" vbProcedure="false">EGSM900!$C$151</definedName>
    <definedName function="false" hidden="false" localSheetId="2" name="Theta" vbProcedure="false">EGSM900!$C$170</definedName>
    <definedName function="false" hidden="false" localSheetId="3" name="heated_loss" vbProcedure="false">#REF!</definedName>
    <definedName function="false" hidden="false" localSheetId="3" name="N0" vbProcedure="false">DCS1800!$C$147</definedName>
    <definedName function="false" hidden="false" localSheetId="3" name="Theta" vbProcedure="false">DCS1800!$C$168</definedName>
    <definedName function="false" hidden="false" localSheetId="4" name="heated_loss" vbProcedure="false">#REF!</definedName>
    <definedName function="false" hidden="false" localSheetId="4" name="N0" vbProcedure="false">PCS1900!$C$147</definedName>
    <definedName function="false" hidden="false" localSheetId="4" name="Theta" vbProcedure="false">PCS1900!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7</xdr:rowOff>
              </xdr:from>
              <xdr:to>
                <xdr:col>4</xdr:col>
                <xdr:colOff>0</xdr:colOff>
                <xdr:row>237</xdr:row>
                <xdr:rowOff>7</xdr:rowOff>
              </xdr:to>
            </anchor>
          </commentPr>
        </mc:Choice>
        <mc:Fallback/>
      </mc:AlternateContent>
    </comment>
    <comment ref="B311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4</xdr:row>
                <xdr:rowOff>3</xdr:rowOff>
              </xdr:from>
              <xdr:to>
                <xdr:col>3</xdr:col>
                <xdr:colOff>54</xdr:colOff>
                <xdr:row>688</xdr:row>
                <xdr:rowOff>8</xdr:rowOff>
              </xdr:to>
            </anchor>
          </commentPr>
        </mc:Choice>
        <mc:Fallback/>
      </mc:AlternateContent>
    </comment>
    <comment ref="B359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0</xdr:colOff>
                <xdr:row>692</xdr:row>
                <xdr:rowOff>2</xdr:rowOff>
              </xdr:to>
            </anchor>
          </commentPr>
        </mc:Choice>
        <mc:Fallback/>
      </mc:AlternateContent>
    </comment>
    <comment ref="B436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0</xdr:colOff>
                <xdr:row>692</xdr:row>
                <xdr:rowOff>4</xdr:rowOff>
              </xdr:to>
            </anchor>
          </commentPr>
        </mc:Choice>
        <mc:Fallback/>
      </mc:AlternateContent>
    </comment>
    <comment ref="B498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9</xdr:colOff>
                <xdr:row>695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5</xdr:rowOff>
              </xdr:from>
              <xdr:to>
                <xdr:col>5</xdr:col>
                <xdr:colOff>38</xdr:colOff>
                <xdr:row>530</xdr:row>
                <xdr:rowOff>14</xdr:rowOff>
              </xdr:to>
            </anchor>
          </commentPr>
        </mc:Choice>
        <mc:Fallback/>
      </mc:AlternateContent>
    </comment>
    <comment ref="D486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12</xdr:colOff>
                <xdr:row>692</xdr:row>
                <xdr:rowOff>13</xdr:rowOff>
              </xdr:to>
            </anchor>
          </commentPr>
        </mc:Choice>
        <mc:Fallback/>
      </mc:AlternateContent>
    </comment>
    <comment ref="D488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12</xdr:colOff>
                <xdr:row>693</xdr:row>
                <xdr:rowOff>13</xdr:rowOff>
              </xdr:to>
            </anchor>
          </commentPr>
        </mc:Choice>
        <mc:Fallback/>
      </mc:AlternateContent>
    </comment>
    <comment ref="D492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lt;835MHz and freq&gt;1G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54</xdr:colOff>
                <xdr:row>695</xdr:row>
                <xdr:rowOff>9</xdr:rowOff>
              </xdr:to>
            </anchor>
          </commentPr>
        </mc:Choice>
        <mc:Fallback/>
      </mc:AlternateContent>
    </comment>
    <comment ref="I486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9</xdr:row>
                <xdr:rowOff>4</xdr:rowOff>
              </xdr:from>
              <xdr:to>
                <xdr:col>10</xdr:col>
                <xdr:colOff>59</xdr:colOff>
                <xdr:row>691</xdr:row>
                <xdr:rowOff>17</xdr:rowOff>
              </xdr:to>
            </anchor>
          </commentPr>
        </mc:Choice>
        <mc:Fallback/>
      </mc:AlternateContent>
    </comment>
    <comment ref="I488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9</xdr:row>
                <xdr:rowOff>4</xdr:rowOff>
              </xdr:from>
              <xdr:to>
                <xdr:col>10</xdr:col>
                <xdr:colOff>59</xdr:colOff>
                <xdr:row>692</xdr:row>
                <xdr:rowOff>14</xdr:rowOff>
              </xdr:to>
            </anchor>
          </commentPr>
        </mc:Choice>
        <mc:Fallback/>
      </mc:AlternateContent>
    </comment>
    <comment ref="K193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2</xdr:colOff>
                <xdr:row>674</xdr:row>
                <xdr:rowOff>2</xdr:rowOff>
              </xdr:from>
              <xdr:to>
                <xdr:col>11</xdr:col>
                <xdr:colOff>49</xdr:colOff>
                <xdr:row>675</xdr:row>
                <xdr:rowOff>4</xdr:rowOff>
              </xdr:to>
            </anchor>
          </commentPr>
        </mc:Choice>
        <mc:Fallback/>
      </mc:AlternateContent>
    </comment>
    <comment ref="N173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637</xdr:row>
                <xdr:rowOff>3</xdr:rowOff>
              </xdr:from>
              <xdr:to>
                <xdr:col>14</xdr:col>
                <xdr:colOff>15</xdr:colOff>
                <xdr:row>669</xdr:row>
                <xdr:rowOff>4</xdr:rowOff>
              </xdr:to>
            </anchor>
          </commentPr>
        </mc:Choice>
        <mc:Fallback/>
      </mc:AlternateContent>
    </comment>
    <comment ref="O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637</xdr:row>
                <xdr:rowOff>3</xdr:rowOff>
              </xdr:from>
              <xdr:to>
                <xdr:col>15</xdr:col>
                <xdr:colOff>13</xdr:colOff>
                <xdr:row>68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238</xdr:row>
                <xdr:rowOff>16</xdr:rowOff>
              </xdr:from>
              <xdr:to>
                <xdr:col>4</xdr:col>
                <xdr:colOff>88</xdr:colOff>
                <xdr:row>240</xdr:row>
                <xdr:rowOff>33</xdr:rowOff>
              </xdr:to>
            </anchor>
          </commentPr>
        </mc:Choice>
        <mc:Fallback/>
      </mc:AlternateContent>
    </comment>
    <comment ref="B311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890</xdr:row>
                <xdr:rowOff>9</xdr:rowOff>
              </xdr:from>
              <xdr:to>
                <xdr:col>4</xdr:col>
                <xdr:colOff>54</xdr:colOff>
                <xdr:row>894</xdr:row>
                <xdr:rowOff>13</xdr:rowOff>
              </xdr:to>
            </anchor>
          </commentPr>
        </mc:Choice>
        <mc:Fallback/>
      </mc:AlternateContent>
    </comment>
    <comment ref="B359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941</xdr:row>
                <xdr:rowOff>15</xdr:rowOff>
              </xdr:from>
              <xdr:to>
                <xdr:col>4</xdr:col>
                <xdr:colOff>50</xdr:colOff>
                <xdr:row>944</xdr:row>
                <xdr:rowOff>13</xdr:rowOff>
              </xdr:to>
            </anchor>
          </commentPr>
        </mc:Choice>
        <mc:Fallback/>
      </mc:AlternateContent>
    </comment>
    <comment ref="B436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18</xdr:row>
                <xdr:rowOff>15</xdr:rowOff>
              </xdr:from>
              <xdr:to>
                <xdr:col>4</xdr:col>
                <xdr:colOff>50</xdr:colOff>
                <xdr:row>1021</xdr:row>
                <xdr:rowOff>15</xdr:rowOff>
              </xdr:to>
            </anchor>
          </commentPr>
        </mc:Choice>
        <mc:Fallback/>
      </mc:AlternateContent>
    </comment>
    <comment ref="B498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80</xdr:row>
                <xdr:rowOff>5</xdr:rowOff>
              </xdr:from>
              <xdr:to>
                <xdr:col>3</xdr:col>
                <xdr:colOff>59</xdr:colOff>
                <xdr:row>1086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22</xdr:rowOff>
              </xdr:from>
              <xdr:to>
                <xdr:col>5</xdr:col>
                <xdr:colOff>38</xdr:colOff>
                <xdr:row>554</xdr:row>
                <xdr:rowOff>14</xdr:rowOff>
              </xdr:to>
            </anchor>
          </commentPr>
        </mc:Choice>
        <mc:Fallback/>
      </mc:AlternateContent>
    </comment>
    <comment ref="D486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5</xdr:rowOff>
              </xdr:from>
              <xdr:to>
                <xdr:col>6</xdr:col>
                <xdr:colOff>12</xdr:colOff>
                <xdr:row>1072</xdr:row>
                <xdr:rowOff>7</xdr:rowOff>
              </xdr:to>
            </anchor>
          </commentPr>
        </mc:Choice>
        <mc:Fallback/>
      </mc:AlternateContent>
    </comment>
    <comment ref="D488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5</xdr:rowOff>
              </xdr:from>
              <xdr:to>
                <xdr:col>6</xdr:col>
                <xdr:colOff>12</xdr:colOff>
                <xdr:row>1074</xdr:row>
                <xdr:rowOff>15</xdr:rowOff>
              </xdr:to>
            </anchor>
          </commentPr>
        </mc:Choice>
        <mc:Fallback/>
      </mc:AlternateContent>
    </comment>
    <comment ref="D492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lt;835MHz and freq&gt;1G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1072</xdr:row>
                <xdr:rowOff>13</xdr:rowOff>
              </xdr:from>
              <xdr:to>
                <xdr:col>7</xdr:col>
                <xdr:colOff>41</xdr:colOff>
                <xdr:row>1079</xdr:row>
                <xdr:rowOff>1</xdr:rowOff>
              </xdr:to>
            </anchor>
          </commentPr>
        </mc:Choice>
        <mc:Fallback/>
      </mc:AlternateContent>
    </comment>
    <comment ref="I486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068</xdr:row>
                <xdr:rowOff>15</xdr:rowOff>
              </xdr:from>
              <xdr:to>
                <xdr:col>10</xdr:col>
                <xdr:colOff>107</xdr:colOff>
                <xdr:row>1071</xdr:row>
                <xdr:rowOff>11</xdr:rowOff>
              </xdr:to>
            </anchor>
          </commentPr>
        </mc:Choice>
        <mc:Fallback/>
      </mc:AlternateContent>
    </comment>
    <comment ref="I488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070</xdr:row>
                <xdr:rowOff>5</xdr:rowOff>
              </xdr:from>
              <xdr:to>
                <xdr:col>10</xdr:col>
                <xdr:colOff>107</xdr:colOff>
                <xdr:row>1073</xdr:row>
                <xdr:rowOff>16</xdr:rowOff>
              </xdr:to>
            </anchor>
          </commentPr>
        </mc:Choice>
        <mc:Fallback/>
      </mc:AlternateContent>
    </comment>
    <comment ref="K193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72</xdr:row>
                <xdr:rowOff>3</xdr:rowOff>
              </xdr:from>
              <xdr:to>
                <xdr:col>12</xdr:col>
                <xdr:colOff>25</xdr:colOff>
                <xdr:row>773</xdr:row>
                <xdr:rowOff>5</xdr:rowOff>
              </xdr:to>
            </anchor>
          </commentPr>
        </mc:Choice>
        <mc:Fallback/>
      </mc:AlternateContent>
    </comment>
    <comment ref="N173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751</xdr:row>
                <xdr:rowOff>13</xdr:rowOff>
              </xdr:from>
              <xdr:to>
                <xdr:col>15</xdr:col>
                <xdr:colOff>46</xdr:colOff>
                <xdr:row>758</xdr:row>
                <xdr:rowOff>14</xdr:rowOff>
              </xdr:to>
            </anchor>
          </commentPr>
        </mc:Choice>
        <mc:Fallback/>
      </mc:AlternateContent>
    </comment>
    <comment ref="O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2</xdr:colOff>
                <xdr:row>749</xdr:row>
                <xdr:rowOff>3</xdr:rowOff>
              </xdr:from>
              <xdr:to>
                <xdr:col>17</xdr:col>
                <xdr:colOff>31</xdr:colOff>
                <xdr:row>77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</xdr:colOff>
                <xdr:row>203</xdr:row>
                <xdr:rowOff>24</xdr:rowOff>
              </xdr:from>
              <xdr:to>
                <xdr:col>3</xdr:col>
                <xdr:colOff>85</xdr:colOff>
                <xdr:row>237</xdr:row>
                <xdr:rowOff>7</xdr:rowOff>
              </xdr:to>
            </anchor>
          </commentPr>
        </mc:Choice>
        <mc:Fallback/>
      </mc:AlternateContent>
    </comment>
    <comment ref="B309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04</xdr:row>
                <xdr:rowOff>6</xdr:rowOff>
              </xdr:from>
              <xdr:to>
                <xdr:col>4</xdr:col>
                <xdr:colOff>55</xdr:colOff>
                <xdr:row>905</xdr:row>
                <xdr:rowOff>17</xdr:rowOff>
              </xdr:to>
            </anchor>
          </commentPr>
        </mc:Choice>
        <mc:Fallback/>
      </mc:AlternateContent>
    </comment>
    <comment ref="B357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55</xdr:row>
                <xdr:rowOff>12</xdr:rowOff>
              </xdr:from>
              <xdr:to>
                <xdr:col>4</xdr:col>
                <xdr:colOff>51</xdr:colOff>
                <xdr:row>957</xdr:row>
                <xdr:rowOff>10</xdr:rowOff>
              </xdr:to>
            </anchor>
          </commentPr>
        </mc:Choice>
        <mc:Fallback/>
      </mc:AlternateContent>
    </comment>
    <comment ref="B394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992</xdr:row>
                <xdr:rowOff>13</xdr:rowOff>
              </xdr:from>
              <xdr:to>
                <xdr:col>4</xdr:col>
                <xdr:colOff>51</xdr:colOff>
                <xdr:row>994</xdr:row>
                <xdr:rowOff>17</xdr:rowOff>
              </xdr:to>
            </anchor>
          </commentPr>
        </mc:Choice>
        <mc:Fallback/>
      </mc:AlternateContent>
    </comment>
    <comment ref="B431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29</xdr:row>
                <xdr:rowOff>13</xdr:rowOff>
              </xdr:from>
              <xdr:to>
                <xdr:col>4</xdr:col>
                <xdr:colOff>51</xdr:colOff>
                <xdr:row>1032</xdr:row>
                <xdr:rowOff>2</xdr:rowOff>
              </xdr:to>
            </anchor>
          </commentPr>
        </mc:Choice>
        <mc:Fallback/>
      </mc:AlternateContent>
    </comment>
    <comment ref="B468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66</xdr:row>
                <xdr:rowOff>13</xdr:rowOff>
              </xdr:from>
              <xdr:to>
                <xdr:col>4</xdr:col>
                <xdr:colOff>51</xdr:colOff>
                <xdr:row>1070</xdr:row>
                <xdr:rowOff>2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8</xdr:row>
                <xdr:rowOff>4</xdr:rowOff>
              </xdr:from>
              <xdr:to>
                <xdr:col>3</xdr:col>
                <xdr:colOff>59</xdr:colOff>
                <xdr:row>112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</xdr:colOff>
                <xdr:row>547</xdr:row>
                <xdr:rowOff>15</xdr:rowOff>
              </xdr:from>
              <xdr:to>
                <xdr:col>6</xdr:col>
                <xdr:colOff>24</xdr:colOff>
                <xdr:row>568</xdr:row>
                <xdr:rowOff>14</xdr:rowOff>
              </xdr:to>
            </anchor>
          </commentPr>
        </mc:Choice>
        <mc:Fallback/>
      </mc:AlternateContent>
    </comment>
    <comment ref="D512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110</xdr:row>
                <xdr:rowOff>4</xdr:rowOff>
              </xdr:from>
              <xdr:to>
                <xdr:col>6</xdr:col>
                <xdr:colOff>9</xdr:colOff>
                <xdr:row>1114</xdr:row>
                <xdr:rowOff>12</xdr:rowOff>
              </xdr:to>
            </anchor>
          </commentPr>
        </mc:Choice>
        <mc:Fallback/>
      </mc:AlternateContent>
    </comment>
    <comment ref="D517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gt;1980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1115</xdr:row>
                <xdr:rowOff>5</xdr:rowOff>
              </xdr:from>
              <xdr:to>
                <xdr:col>7</xdr:col>
                <xdr:colOff>42</xdr:colOff>
                <xdr:row>1120</xdr:row>
                <xdr:rowOff>6</xdr:rowOff>
              </xdr:to>
            </anchor>
          </commentPr>
        </mc:Choice>
        <mc:Fallback/>
      </mc:AlternateContent>
    </comment>
    <comment ref="I512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110</xdr:row>
                <xdr:rowOff>4</xdr:rowOff>
              </xdr:from>
              <xdr:to>
                <xdr:col>10</xdr:col>
                <xdr:colOff>105</xdr:colOff>
                <xdr:row>1113</xdr:row>
                <xdr:rowOff>15</xdr:rowOff>
              </xdr:to>
            </anchor>
          </commentPr>
        </mc:Choice>
        <mc:Fallback/>
      </mc:AlternateContent>
    </comment>
    <comment ref="K191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86</xdr:row>
                <xdr:rowOff>2</xdr:rowOff>
              </xdr:from>
              <xdr:to>
                <xdr:col>12</xdr:col>
                <xdr:colOff>26</xdr:colOff>
                <xdr:row>787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65</xdr:row>
                <xdr:rowOff>2</xdr:rowOff>
              </xdr:from>
              <xdr:to>
                <xdr:col>15</xdr:col>
                <xdr:colOff>37</xdr:colOff>
                <xdr:row>772</xdr:row>
                <xdr:rowOff>3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763</xdr:row>
                <xdr:rowOff>2</xdr:rowOff>
              </xdr:from>
              <xdr:to>
                <xdr:col>17</xdr:col>
                <xdr:colOff>33</xdr:colOff>
                <xdr:row>77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03</xdr:row>
                <xdr:rowOff>24</xdr:rowOff>
              </xdr:from>
              <xdr:to>
                <xdr:col>3</xdr:col>
                <xdr:colOff>87</xdr:colOff>
                <xdr:row>237</xdr:row>
                <xdr:rowOff>7</xdr:rowOff>
              </xdr:to>
            </anchor>
          </commentPr>
        </mc:Choice>
        <mc:Fallback/>
      </mc:AlternateContent>
    </comment>
    <comment ref="B309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06</xdr:row>
                <xdr:rowOff>4</xdr:rowOff>
              </xdr:from>
              <xdr:to>
                <xdr:col>3</xdr:col>
                <xdr:colOff>56</xdr:colOff>
                <xdr:row>907</xdr:row>
                <xdr:rowOff>14</xdr:rowOff>
              </xdr:to>
            </anchor>
          </commentPr>
        </mc:Choice>
        <mc:Fallback/>
      </mc:AlternateContent>
    </comment>
    <comment ref="B357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55</xdr:row>
                <xdr:rowOff>12</xdr:rowOff>
              </xdr:from>
              <xdr:to>
                <xdr:col>4</xdr:col>
                <xdr:colOff>50</xdr:colOff>
                <xdr:row>958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92</xdr:row>
                <xdr:rowOff>12</xdr:rowOff>
              </xdr:from>
              <xdr:to>
                <xdr:col>4</xdr:col>
                <xdr:colOff>50</xdr:colOff>
                <xdr:row>995</xdr:row>
                <xdr:rowOff>14</xdr:rowOff>
              </xdr:to>
            </anchor>
          </commentPr>
        </mc:Choice>
        <mc:Fallback/>
      </mc:AlternateContent>
    </comment>
    <comment ref="B431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029</xdr:row>
                <xdr:rowOff>12</xdr:rowOff>
              </xdr:from>
              <xdr:to>
                <xdr:col>4</xdr:col>
                <xdr:colOff>50</xdr:colOff>
                <xdr:row>1032</xdr:row>
                <xdr:rowOff>14</xdr:rowOff>
              </xdr:to>
            </anchor>
          </commentPr>
        </mc:Choice>
        <mc:Fallback/>
      </mc:AlternateContent>
    </comment>
    <comment ref="B468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066</xdr:row>
                <xdr:rowOff>12</xdr:rowOff>
              </xdr:from>
              <xdr:to>
                <xdr:col>4</xdr:col>
                <xdr:colOff>50</xdr:colOff>
                <xdr:row>1069</xdr:row>
                <xdr:rowOff>14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113</xdr:row>
                <xdr:rowOff>6</xdr:rowOff>
              </xdr:from>
              <xdr:to>
                <xdr:col>4</xdr:col>
                <xdr:colOff>58</xdr:colOff>
                <xdr:row>1119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47</xdr:row>
                <xdr:rowOff>22</xdr:rowOff>
              </xdr:from>
              <xdr:to>
                <xdr:col>5</xdr:col>
                <xdr:colOff>41</xdr:colOff>
                <xdr:row>569</xdr:row>
                <xdr:rowOff>3</xdr:rowOff>
              </xdr:to>
            </anchor>
          </commentPr>
        </mc:Choice>
        <mc:Fallback/>
      </mc:AlternateContent>
    </comment>
    <comment ref="D512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4</xdr:rowOff>
              </xdr:from>
              <xdr:to>
                <xdr:col>6</xdr:col>
                <xdr:colOff>12</xdr:colOff>
                <xdr:row>1114</xdr:row>
                <xdr:rowOff>12</xdr:rowOff>
              </xdr:to>
            </anchor>
          </commentPr>
        </mc:Choice>
        <mc:Fallback/>
      </mc:AlternateContent>
    </comment>
    <comment ref="D517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gt;1980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</xdr:colOff>
                <xdr:row>1115</xdr:row>
                <xdr:rowOff>6</xdr:rowOff>
              </xdr:from>
              <xdr:to>
                <xdr:col>7</xdr:col>
                <xdr:colOff>41</xdr:colOff>
                <xdr:row>1120</xdr:row>
                <xdr:rowOff>6</xdr:rowOff>
              </xdr:to>
            </anchor>
          </commentPr>
        </mc:Choice>
        <mc:Fallback/>
      </mc:AlternateContent>
    </comment>
    <comment ref="I512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4</xdr:colOff>
                <xdr:row>1110</xdr:row>
                <xdr:rowOff>4</xdr:rowOff>
              </xdr:from>
              <xdr:to>
                <xdr:col>10</xdr:col>
                <xdr:colOff>106</xdr:colOff>
                <xdr:row>1113</xdr:row>
                <xdr:rowOff>15</xdr:rowOff>
              </xdr:to>
            </anchor>
          </commentPr>
        </mc:Choice>
        <mc:Fallback/>
      </mc:AlternateContent>
    </comment>
    <comment ref="K191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86</xdr:row>
                <xdr:rowOff>2</xdr:rowOff>
              </xdr:from>
              <xdr:to>
                <xdr:col>12</xdr:col>
                <xdr:colOff>26</xdr:colOff>
                <xdr:row>787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65</xdr:row>
                <xdr:rowOff>2</xdr:rowOff>
              </xdr:from>
              <xdr:to>
                <xdr:col>15</xdr:col>
                <xdr:colOff>39</xdr:colOff>
                <xdr:row>772</xdr:row>
                <xdr:rowOff>3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763</xdr:row>
                <xdr:rowOff>2</xdr:rowOff>
              </xdr:from>
              <xdr:to>
                <xdr:col>17</xdr:col>
                <xdr:colOff>35</xdr:colOff>
                <xdr:row>77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9" uniqueCount="304">
  <si>
    <r>
      <rPr>
        <b val="true"/>
        <i val="true"/>
        <sz val="22"/>
        <rFont val="Arial"/>
        <family val="2"/>
      </rPr>
      <t xml:space="preserve">NEON</t>
    </r>
    <r>
      <rPr>
        <b val="true"/>
        <i val="true"/>
        <sz val="22"/>
        <color rgb="FFFF0000"/>
        <rFont val="Arial"/>
        <family val="2"/>
      </rPr>
      <t xml:space="preserve">SEVEN</t>
    </r>
  </si>
  <si>
    <t xml:space="preserve">Author:</t>
  </si>
  <si>
    <t xml:space="preserve">D. Antonaz</t>
  </si>
  <si>
    <t xml:space="preserve">Revision History</t>
  </si>
  <si>
    <t xml:space="preserve">Department:</t>
  </si>
  <si>
    <t xml:space="preserve">HW</t>
  </si>
  <si>
    <t xml:space="preserve">Title:</t>
  </si>
  <si>
    <t xml:space="preserve">Globe6_RXlinkbudget</t>
  </si>
  <si>
    <t xml:space="preserve">Rev</t>
  </si>
  <si>
    <t xml:space="preserve">Author</t>
  </si>
  <si>
    <t xml:space="preserve">Date</t>
  </si>
  <si>
    <t xml:space="preserve">Comments</t>
  </si>
  <si>
    <t xml:space="preserve">Doc. ID:</t>
  </si>
  <si>
    <t xml:space="preserve">BH02.HW.GW.000002</t>
  </si>
  <si>
    <t xml:space="preserve">1.0</t>
  </si>
  <si>
    <t xml:space="preserve">D.Antonaz</t>
  </si>
  <si>
    <t xml:space="preserve">First Release</t>
  </si>
  <si>
    <t xml:space="preserve">Rev.:</t>
  </si>
  <si>
    <t xml:space="preserve">Date:</t>
  </si>
  <si>
    <t xml:space="preserve">Copyright (C) 2005NeonSeven S.R.L. All rights reserved</t>
  </si>
  <si>
    <t xml:space="preserve">CONFIDENTIAL</t>
  </si>
  <si>
    <t xml:space="preserve">- Exclusive property of Infineon Technologies AG –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GSM850</t>
    </r>
  </si>
  <si>
    <t xml:space="preserve">Doc ID:</t>
  </si>
  <si>
    <t xml:space="preserve">Rev:</t>
  </si>
  <si>
    <t xml:space="preserve">Components Specifications</t>
  </si>
  <si>
    <t xml:space="preserve">Stripline from RF testpoint to FEM</t>
  </si>
  <si>
    <t xml:space="preserve">min</t>
  </si>
  <si>
    <t xml:space="preserve">typ</t>
  </si>
  <si>
    <t xml:space="preserve">max</t>
  </si>
  <si>
    <t xml:space="preserve">Insertion Loss [dB]</t>
  </si>
  <si>
    <t xml:space="preserve">Front End Module</t>
  </si>
  <si>
    <t xml:space="preserve">Epcos DGM081M04 (Data Sheet: Jun 29, 2005)</t>
  </si>
  <si>
    <t xml:space="preserve">Antenna Switch</t>
  </si>
  <si>
    <t xml:space="preserve">Note: insertion loss included in BPF section</t>
  </si>
  <si>
    <t xml:space="preserve">Ripple [dB]</t>
  </si>
  <si>
    <t xml:space="preserve">SAW RF Band Pass Filter</t>
  </si>
  <si>
    <t xml:space="preserve">Out-of-band Rejection [dB]</t>
  </si>
  <si>
    <t xml:space="preserve">from</t>
  </si>
  <si>
    <t xml:space="preserve">to</t>
  </si>
  <si>
    <t xml:space="preserve"> FreqRX  x</t>
  </si>
  <si>
    <t xml:space="preserve">FreqRX</t>
  </si>
  <si>
    <t xml:space="preserve">B</t>
  </si>
  <si>
    <t xml:space="preserve">RX</t>
  </si>
  <si>
    <r>
      <rPr>
        <b val="true"/>
        <sz val="10"/>
        <rFont val="Arial"/>
        <family val="2"/>
      </rPr>
      <t xml:space="preserve">Remark:</t>
    </r>
    <r>
      <rPr>
        <sz val="10"/>
        <rFont val="Arial"/>
        <family val="2"/>
      </rPr>
      <t xml:space="preserve"> amplitude/phase imbalance not included! should impact AM-suppression and In-band Blocking</t>
    </r>
  </si>
  <si>
    <t xml:space="preserve">Matching Network</t>
  </si>
  <si>
    <t xml:space="preserve">Estimated value</t>
  </si>
  <si>
    <t xml:space="preserve"> @FreqRX  x</t>
  </si>
  <si>
    <t xml:space="preserve">EGR RF Transceiver</t>
  </si>
  <si>
    <t xml:space="preserve">Design Specification, Rev. 1.04, 2005-05-30</t>
  </si>
  <si>
    <t xml:space="preserve">Gain [dB]</t>
  </si>
  <si>
    <t xml:space="preserve">High (RXGAIN=11)</t>
  </si>
  <si>
    <t xml:space="preserve">Low (RXGAIN=00)</t>
  </si>
  <si>
    <t xml:space="preserve">RefSens gain step [dB]</t>
  </si>
  <si>
    <t xml:space="preserve">used for RFin &lt;</t>
  </si>
  <si>
    <t xml:space="preserve">gain correction range [dB]</t>
  </si>
  <si>
    <t xml:space="preserve">residual gain error [dB]</t>
  </si>
  <si>
    <t xml:space="preserve">Noise Figure [dB]</t>
  </si>
  <si>
    <t xml:space="preserve">RXGAIN =</t>
  </si>
  <si>
    <t xml:space="preserve">11</t>
  </si>
  <si>
    <t xml:space="preserve">00</t>
  </si>
  <si>
    <t xml:space="preserve">IRINP [dBm]</t>
  </si>
  <si>
    <t xml:space="preserve">f1 =</t>
  </si>
  <si>
    <t xml:space="preserve">f2 =</t>
  </si>
  <si>
    <t xml:space="preserve">fc2kTo</t>
  </si>
  <si>
    <t xml:space="preserve">dNF</t>
  </si>
  <si>
    <t xml:space="preserve">Desensitization NF max [dB]</t>
  </si>
  <si>
    <t xml:space="preserve">freq offset</t>
  </si>
  <si>
    <t xml:space="preserve">@Pblocker</t>
  </si>
  <si>
    <t xml:space="preserve">IIP3 [dBm]</t>
  </si>
  <si>
    <t xml:space="preserve">AM suppression [dB]</t>
  </si>
  <si>
    <t xml:space="preserve">GMSK channel selectivity [dB]</t>
  </si>
  <si>
    <t xml:space="preserve">N+1,N-1</t>
  </si>
  <si>
    <t xml:space="preserve">N+2,N-2</t>
  </si>
  <si>
    <t xml:space="preserve">N+3,N-3</t>
  </si>
  <si>
    <t xml:space="preserve">CW attunuation [dB]</t>
  </si>
  <si>
    <t xml:space="preserve">DC offset [mV]</t>
  </si>
  <si>
    <t xml:space="preserve">3dB roll-off frequency [kHz]</t>
  </si>
  <si>
    <t xml:space="preserve">Harmonic Suppression [dB]</t>
  </si>
  <si>
    <t xml:space="preserve"> @ n*26MHz (within RX band)</t>
  </si>
  <si>
    <t xml:space="preserve">differential blocker</t>
  </si>
  <si>
    <t xml:space="preserve">common-mode</t>
  </si>
  <si>
    <t xml:space="preserve">EGR Baseband Receiver ADC</t>
  </si>
  <si>
    <t xml:space="preserve">SNR</t>
  </si>
  <si>
    <t xml:space="preserve">Dynamic Range</t>
  </si>
  <si>
    <t xml:space="preserve">Noise</t>
  </si>
  <si>
    <t xml:space="preserve">Noise Spectral Density</t>
  </si>
  <si>
    <t xml:space="preserve">signal @ SNR</t>
  </si>
  <si>
    <t xml:space="preserve">ADC BW</t>
  </si>
  <si>
    <t xml:space="preserve">max input voltage range</t>
  </si>
  <si>
    <t xml:space="preserve">System Constants</t>
  </si>
  <si>
    <t xml:space="preserve">Noise BW  [kHz]</t>
  </si>
  <si>
    <t xml:space="preserve">N0 [dBm/Hz]</t>
  </si>
  <si>
    <t xml:space="preserve">N0 [dBm]</t>
  </si>
  <si>
    <t xml:space="preserve">fading margin</t>
  </si>
  <si>
    <t xml:space="preserve">N</t>
  </si>
  <si>
    <t xml:space="preserve">N+/-2</t>
  </si>
  <si>
    <t xml:space="preserve">Minimum SNR at baseband [dB]</t>
  </si>
  <si>
    <t xml:space="preserve">Stage  1</t>
  </si>
  <si>
    <t xml:space="preserve">Stage 2</t>
  </si>
  <si>
    <t xml:space="preserve">Stage 3</t>
  </si>
  <si>
    <t xml:space="preserve">Stage 4</t>
  </si>
  <si>
    <t xml:space="preserve">Stage 5</t>
  </si>
  <si>
    <t xml:space="preserve"> </t>
  </si>
  <si>
    <t xml:space="preserve">Stage definitions</t>
  </si>
  <si>
    <t xml:space="preserve">Strip</t>
  </si>
  <si>
    <t xml:space="preserve">AntSwitch</t>
  </si>
  <si>
    <t xml:space="preserve">FEM</t>
  </si>
  <si>
    <t xml:space="preserve">Matching</t>
  </si>
  <si>
    <t xml:space="preserve">EGR</t>
  </si>
  <si>
    <t xml:space="preserve">total gain</t>
  </si>
  <si>
    <t xml:space="preserve">delta gain</t>
  </si>
  <si>
    <t xml:space="preserve">corr. set</t>
  </si>
  <si>
    <t xml:space="preserve">actual gain</t>
  </si>
  <si>
    <t xml:space="preserve">wc corr gain</t>
  </si>
  <si>
    <t xml:space="preserve">Rx target gain</t>
  </si>
  <si>
    <t xml:space="preserve">Gain Correction</t>
  </si>
  <si>
    <t xml:space="preserve">actual NF</t>
  </si>
  <si>
    <t xml:space="preserve">Reference Sensitivity</t>
  </si>
  <si>
    <t xml:space="preserve">3GPP TS 51.010 Sub 14.2</t>
  </si>
  <si>
    <t xml:space="preserve">I/Q  interface</t>
  </si>
  <si>
    <t xml:space="preserve">min gain case</t>
  </si>
  <si>
    <t xml:space="preserve">min gain, max IL passives, max NF</t>
  </si>
  <si>
    <t xml:space="preserve">cascaded gain [dB]</t>
  </si>
  <si>
    <t xml:space="preserve">cascaded NF [dB]</t>
  </si>
  <si>
    <t xml:space="preserve"> system NF</t>
  </si>
  <si>
    <t xml:space="preserve">wanted signal [dBm]</t>
  </si>
  <si>
    <t xml:space="preserve">noise level [dBm/Hz]</t>
  </si>
  <si>
    <t xml:space="preserve"> noise level w/ADC</t>
  </si>
  <si>
    <t xml:space="preserve">SNR [dB]</t>
  </si>
  <si>
    <t xml:space="preserve"> baseband SNR</t>
  </si>
  <si>
    <t xml:space="preserve">estimated static sensitivity</t>
  </si>
  <si>
    <t xml:space="preserve">typ gain, typ IL passives, typ NF</t>
  </si>
  <si>
    <t xml:space="preserve">max gain case</t>
  </si>
  <si>
    <t xml:space="preserve">max gain, min IL passives, min NF</t>
  </si>
  <si>
    <t xml:space="preserve">Adjacent ch. rejection</t>
  </si>
  <si>
    <t xml:space="preserve">3GPP TS 45.005 Sub 6.3</t>
  </si>
  <si>
    <t xml:space="preserve">Fading margin (peak to rms) for TU50 channel model</t>
  </si>
  <si>
    <t xml:space="preserve">min gain, max IL passives, worst case filter suppression, max NF</t>
  </si>
  <si>
    <t xml:space="preserve">cascaded gain wanted [dB]</t>
  </si>
  <si>
    <t xml:space="preserve">Ia1 attenuation [dB]</t>
  </si>
  <si>
    <t xml:space="preserve">Ia2 attenuation [dB]</t>
  </si>
  <si>
    <t xml:space="preserve">static</t>
  </si>
  <si>
    <t xml:space="preserve">with fading</t>
  </si>
  <si>
    <t xml:space="preserve">Wanted signal [dBm]</t>
  </si>
  <si>
    <t xml:space="preserve"> signal peak</t>
  </si>
  <si>
    <t xml:space="preserve">Ia1 level [dBm]</t>
  </si>
  <si>
    <t xml:space="preserve">Ia2 level [dBm]</t>
  </si>
  <si>
    <t xml:space="preserve">typ case</t>
  </si>
  <si>
    <t xml:space="preserve">typ gain, typ filter suppression, typ NF</t>
  </si>
  <si>
    <t xml:space="preserve">max gain, min IL passives, worst case filter suppression, max NF</t>
  </si>
  <si>
    <t xml:space="preserve">In-band Blocking</t>
  </si>
  <si>
    <t xml:space="preserve">3GPP TS 51.010 Sub 14.7</t>
  </si>
  <si>
    <t xml:space="preserve">600kHz attenuation [dB]</t>
  </si>
  <si>
    <t xml:space="preserve">800kHz attenuation [dB]</t>
  </si>
  <si>
    <t xml:space="preserve">1.6MHz attenuation [dB]</t>
  </si>
  <si>
    <t xml:space="preserve">3MHz attenuation [dB]</t>
  </si>
  <si>
    <t xml:space="preserve">desensitization NF [dB]</t>
  </si>
  <si>
    <t xml:space="preserve">600kHz blocker level [dBm]</t>
  </si>
  <si>
    <t xml:space="preserve">800kHz blocker level [dBm]</t>
  </si>
  <si>
    <t xml:space="preserve">1.6MHz blocker level [dBm]</t>
  </si>
  <si>
    <t xml:space="preserve">3MHz blocker level [dBm]</t>
  </si>
  <si>
    <t xml:space="preserve">RefSens+3dB</t>
  </si>
  <si>
    <t xml:space="preserve">min gain @n x 26MHz</t>
  </si>
  <si>
    <t xml:space="preserve">3MHz blocker attenuation [dB]</t>
  </si>
  <si>
    <t xml:space="preserve">Spurious Response [dB] @ n x 26MHz</t>
  </si>
  <si>
    <t xml:space="preserve">S/(N+I)</t>
  </si>
  <si>
    <t xml:space="preserve">blocker level [dBm] @ n x 26MHz</t>
  </si>
  <si>
    <t xml:space="preserve">Co-channel Spurious Response [dBm]</t>
  </si>
  <si>
    <t xml:space="preserve">Exceptions</t>
  </si>
  <si>
    <t xml:space="preserve">typ case @n x 26MHz</t>
  </si>
  <si>
    <t xml:space="preserve">max gain @n x 26MHz</t>
  </si>
  <si>
    <t xml:space="preserve">Out-of-band Blocking</t>
  </si>
  <si>
    <t xml:space="preserve">min gain @ 840MHz</t>
  </si>
  <si>
    <t xml:space="preserve">cascaded gain wanted [dBm]</t>
  </si>
  <si>
    <t xml:space="preserve">BPF attenuation [dB] @840MHz</t>
  </si>
  <si>
    <t xml:space="preserve">LPF attenuation [dB] @</t>
  </si>
  <si>
    <t xml:space="preserve">MHz</t>
  </si>
  <si>
    <t xml:space="preserve">blocker level [dBm]</t>
  </si>
  <si>
    <t xml:space="preserve">typ case @ 840MHz</t>
  </si>
  <si>
    <t xml:space="preserve">max gain @840MHz</t>
  </si>
  <si>
    <t xml:space="preserve">min gain @ 849MHz</t>
  </si>
  <si>
    <t xml:space="preserve">BPF attenuation [dB] @849MHz</t>
  </si>
  <si>
    <t xml:space="preserve">typ case @ 849MHz</t>
  </si>
  <si>
    <t xml:space="preserve">max gain @ 849MHz</t>
  </si>
  <si>
    <t xml:space="preserve">min gain @ 914MHz</t>
  </si>
  <si>
    <t xml:space="preserve">BPF attenuation [dB] @914MHz</t>
  </si>
  <si>
    <t xml:space="preserve">typ case @ 914MHz</t>
  </si>
  <si>
    <t xml:space="preserve">max gain @ 914MHz</t>
  </si>
  <si>
    <t xml:space="preserve">min gain @ n x FreqRX </t>
  </si>
  <si>
    <t xml:space="preserve">BPF att. &amp; SD2 resp. [dB] @FreqRX x</t>
  </si>
  <si>
    <t xml:space="preserve">signal peak</t>
  </si>
  <si>
    <t xml:space="preserve">blocker level [dBm] @ FreqRX x</t>
  </si>
  <si>
    <t xml:space="preserve">typ case @ n x FreqRX </t>
  </si>
  <si>
    <t xml:space="preserve">max gain @ n x FreqRX </t>
  </si>
  <si>
    <t xml:space="preserve">Max. receiver input</t>
  </si>
  <si>
    <t xml:space="preserve">3GPP TS 51.010 Sub 14.3</t>
  </si>
  <si>
    <t xml:space="preserve">min gain</t>
  </si>
  <si>
    <r>
      <rPr>
        <sz val="10"/>
        <rFont val="Arial"/>
        <family val="2"/>
      </rPr>
      <t xml:space="preserve">min gain, max IL passives, max NF; </t>
    </r>
    <r>
      <rPr>
        <sz val="10"/>
        <color rgb="FFFF0000"/>
        <rFont val="Arial"/>
        <family val="2"/>
      </rPr>
      <t xml:space="preserve">NO gain correction applied</t>
    </r>
  </si>
  <si>
    <t xml:space="preserve">max gain</t>
  </si>
  <si>
    <r>
      <rPr>
        <sz val="10"/>
        <rFont val="Arial"/>
        <family val="2"/>
      </rPr>
      <t xml:space="preserve">max gain, min IL passives, max NF; </t>
    </r>
    <r>
      <rPr>
        <sz val="10"/>
        <color rgb="FFFF0000"/>
        <rFont val="Arial"/>
        <family val="2"/>
      </rPr>
      <t xml:space="preserve">NO gain correction applied</t>
    </r>
  </si>
  <si>
    <t xml:space="preserve">Intermodulation</t>
  </si>
  <si>
    <t xml:space="preserve">3GPP TS 51.010 Sub 14.6</t>
  </si>
  <si>
    <t xml:space="preserve">min gain, max IL passives, worst case filter suppression, max NF, worst case IIP3</t>
  </si>
  <si>
    <t xml:space="preserve">SD2 LPF attenuation [dB] @800kHz</t>
  </si>
  <si>
    <t xml:space="preserve">SD2 LPF attenuation [dB] @1.6MHz</t>
  </si>
  <si>
    <t xml:space="preserve">800kHz CW blocker level [dBm]</t>
  </si>
  <si>
    <t xml:space="preserve">1.6MHz MOD blocker level [dBm]</t>
  </si>
  <si>
    <t xml:space="preserve"> S/(N+I)</t>
  </si>
  <si>
    <t xml:space="preserve">typ gain, typ filter suppression, typ NF, typ IIP3</t>
  </si>
  <si>
    <t xml:space="preserve">max gain, min IL passives, worst case filter suppression, max NF, worst case IIP3</t>
  </si>
  <si>
    <t xml:space="preserve">AM suppression</t>
  </si>
  <si>
    <t xml:space="preserve">3GPP TS 51.010 Sub 14.8</t>
  </si>
  <si>
    <t xml:space="preserve">min gain, max IL passives, worst case filter suppression, max NF, worst case AM suppression</t>
  </si>
  <si>
    <t xml:space="preserve">6MHz MOD blocker level [dBm]</t>
  </si>
  <si>
    <t xml:space="preserve">AM DC step [mV]</t>
  </si>
  <si>
    <t xml:space="preserve">typ gain, typ filter suppression, typ NF, typ AM suppression</t>
  </si>
  <si>
    <t xml:space="preserve">max gain, min IL passives, worst case filter suppression, max NF, worst case AM suppression</t>
  </si>
  <si>
    <t xml:space="preserve">Threshold </t>
  </si>
  <si>
    <t xml:space="preserve">with hysteresis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ax --&gt; mid</t>
    </r>
  </si>
  <si>
    <t xml:space="preserve">RXGS1 =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d --&gt; max</t>
    </r>
  </si>
  <si>
    <t xml:space="preserve">typ gain, typ IL passives, max NF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d --&gt; min</t>
    </r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n --&gt; mid</t>
    </r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EGSM900</t>
    </r>
  </si>
  <si>
    <t xml:space="preserve">min gain @ 905MHz</t>
  </si>
  <si>
    <t xml:space="preserve">BPF attenuation [dB] @905MHz</t>
  </si>
  <si>
    <t xml:space="preserve">typ case @ 905MHz</t>
  </si>
  <si>
    <t xml:space="preserve">max gain @ 905MHz</t>
  </si>
  <si>
    <t xml:space="preserve">min gain @ 915MHz</t>
  </si>
  <si>
    <t xml:space="preserve">BPF attenuation [dB] @915MHz</t>
  </si>
  <si>
    <t xml:space="preserve">typ case @ 915MHz</t>
  </si>
  <si>
    <t xml:space="preserve">max gain @ 915MHz</t>
  </si>
  <si>
    <t xml:space="preserve">min gain @ 980MHz</t>
  </si>
  <si>
    <t xml:space="preserve">BPF attenuation [dB] @980MHz</t>
  </si>
  <si>
    <t xml:space="preserve">typ case @ 980MHz</t>
  </si>
  <si>
    <t xml:space="preserve">max gain @ 980MHz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DCS1800</t>
    </r>
  </si>
  <si>
    <t xml:space="preserve">-10+80degC, 50/150ohm //15nH</t>
  </si>
  <si>
    <t xml:space="preserve">min gain @ 1705MHz</t>
  </si>
  <si>
    <t xml:space="preserve">BPF attenuation [dB] @1705MHz</t>
  </si>
  <si>
    <t xml:space="preserve">typ case @ 1705MHz</t>
  </si>
  <si>
    <t xml:space="preserve">max gain @ 1705MHz</t>
  </si>
  <si>
    <t xml:space="preserve">min gain @ 1785MHz</t>
  </si>
  <si>
    <t xml:space="preserve">BPF attenuation [dB] @1785MHz</t>
  </si>
  <si>
    <t xml:space="preserve">typ case @ 1785MHz</t>
  </si>
  <si>
    <t xml:space="preserve">max gain @ 1785MHz</t>
  </si>
  <si>
    <t xml:space="preserve">min gain @ 1920MHz</t>
  </si>
  <si>
    <t xml:space="preserve">BPF attenuation [dB] @1920MHz</t>
  </si>
  <si>
    <t xml:space="preserve">typ case @ 1920MHz</t>
  </si>
  <si>
    <t xml:space="preserve">max gain @ 1920MHz</t>
  </si>
  <si>
    <t xml:space="preserve">min gain @ 1980MHz</t>
  </si>
  <si>
    <t xml:space="preserve">BPF attenuation [dB] @1980MHz</t>
  </si>
  <si>
    <t xml:space="preserve">typ case @ 1980MHz</t>
  </si>
  <si>
    <t xml:space="preserve">max gain @ 1980MHz</t>
  </si>
  <si>
    <t xml:space="preserve">BPF att. &amp; SD resp. [dB] @FreqRX x</t>
  </si>
  <si>
    <t xml:space="preserve">SD LPF attenuation [dB] @800kHz</t>
  </si>
  <si>
    <t xml:space="preserve">SD LPF attenuation [dB] @1.6MHz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PCS1900</t>
    </r>
  </si>
  <si>
    <t xml:space="preserve">-20+85degC, 50/150ohm //18nH</t>
  </si>
  <si>
    <t xml:space="preserve">min gain @ 1830MHz</t>
  </si>
  <si>
    <t xml:space="preserve">BPF attenuation [dB] @1830MHz</t>
  </si>
  <si>
    <t xml:space="preserve">typ case @ 1830MHz</t>
  </si>
  <si>
    <t xml:space="preserve">max gain @ 1830MHz</t>
  </si>
  <si>
    <t xml:space="preserve">min gain @ 1910MHz</t>
  </si>
  <si>
    <t xml:space="preserve">BPF attenuation [dB] @1910MHz</t>
  </si>
  <si>
    <t xml:space="preserve">typ case @ 1910MHz</t>
  </si>
  <si>
    <t xml:space="preserve">max gain @ 1910MHz</t>
  </si>
  <si>
    <t xml:space="preserve">min gain @ 2010MHz</t>
  </si>
  <si>
    <t xml:space="preserve">BPF attenuation [dB] @2010MHz</t>
  </si>
  <si>
    <t xml:space="preserve">typ case @ 2010MHz</t>
  </si>
  <si>
    <t xml:space="preserve">max gain @ 2010MHz</t>
  </si>
  <si>
    <t xml:space="preserve">min gain @ 2070MHz</t>
  </si>
  <si>
    <t xml:space="preserve">BPF attenuation [dB] @2070MHz</t>
  </si>
  <si>
    <t xml:space="preserve">typ case @ 2070MHz</t>
  </si>
  <si>
    <t xml:space="preserve">max gain @ 2070MHz</t>
  </si>
  <si>
    <t xml:space="preserve">EGR RX Gain Table </t>
  </si>
  <si>
    <t xml:space="preserve">Single Step Scheme (2-Point-Calibration) for ADC with 82dB SNR at 2Vpp Full Scale</t>
  </si>
  <si>
    <t xml:space="preserve">Front-end loss (FEL)</t>
  </si>
  <si>
    <t xml:space="preserve">dB</t>
  </si>
  <si>
    <t xml:space="preserve">RX high gain (RXGAIN[1:0]=11)</t>
  </si>
  <si>
    <t xml:space="preserve">RX mid gain (RXGAIN[1:0]=01)</t>
  </si>
  <si>
    <t xml:space="preserve">RX low gain (RXGAIN[1:0]=00)</t>
  </si>
  <si>
    <t xml:space="preserve">Input Level @ant </t>
  </si>
  <si>
    <t xml:space="preserve">front end loss </t>
  </si>
  <si>
    <t xml:space="preserve">RXGAIN [1:0] </t>
  </si>
  <si>
    <t xml:space="preserve">RXGS [3:0] </t>
  </si>
  <si>
    <t xml:space="preserve">RXGAIN </t>
  </si>
  <si>
    <t xml:space="preserve">RXGS3 </t>
  </si>
  <si>
    <t xml:space="preserve">RXGS2 </t>
  </si>
  <si>
    <t xml:space="preserve">RXGS1 </t>
  </si>
  <si>
    <t xml:space="preserve">RXGS0 </t>
  </si>
  <si>
    <t xml:space="preserve">Total SD2 gain</t>
  </si>
  <si>
    <t xml:space="preserve">Total RX gain </t>
  </si>
  <si>
    <t xml:space="preserve">Pout</t>
  </si>
  <si>
    <t xml:space="preserve">IQ output (CW)</t>
  </si>
  <si>
    <t xml:space="preserve">[dBm]</t>
  </si>
  <si>
    <t xml:space="preserve">[dB]</t>
  </si>
  <si>
    <t xml:space="preserve">[dBVp-diff]</t>
  </si>
  <si>
    <t xml:space="preserve">[mVpp-diff]</t>
  </si>
  <si>
    <t xml:space="preserve">0010</t>
  </si>
  <si>
    <t xml:space="preserve">000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* #,##0.00_);_(* \(#,##0.00\);_(* \-??_);_(@_)"/>
    <numFmt numFmtId="167" formatCode="\$#,##0\ ;&quot;($&quot;#,##0\)"/>
    <numFmt numFmtId="168" formatCode="0.00"/>
    <numFmt numFmtId="169" formatCode="@"/>
    <numFmt numFmtId="170" formatCode="[$-409]d\-mmm\-yy"/>
    <numFmt numFmtId="171" formatCode="[$-409]m/d/yyyy"/>
    <numFmt numFmtId="172" formatCode="General"/>
    <numFmt numFmtId="173" formatCode="0.0"/>
    <numFmt numFmtId="174" formatCode="d\-mmm\-yyyy"/>
    <numFmt numFmtId="175" formatCode="d/m/yyyy;@"/>
    <numFmt numFmtId="176" formatCode="0&quot; MHz&quot;"/>
    <numFmt numFmtId="177" formatCode="0.0&quot; MHz&quot;"/>
    <numFmt numFmtId="178" formatCode="0.0&quot; dBm&quot;"/>
    <numFmt numFmtId="179" formatCode="0&quot; kHz&quot;"/>
    <numFmt numFmtId="180" formatCode="0.0&quot; kHz&quot;"/>
    <numFmt numFmtId="181" formatCode="0.00&quot; dB&quot;"/>
    <numFmt numFmtId="182" formatCode="#&quot; kHz&quot;"/>
    <numFmt numFmtId="183" formatCode="0.0&quot; dB&quot;"/>
    <numFmt numFmtId="184" formatCode="0.0&quot; uVrms&quot;"/>
    <numFmt numFmtId="185" formatCode="0.0&quot; nV/Hz&quot;"/>
    <numFmt numFmtId="186" formatCode="0.0&quot; mVpp&quot;"/>
    <numFmt numFmtId="187" formatCode="0.00&quot; mVrms&quot;"/>
    <numFmt numFmtId="188" formatCode="0.00&quot; mV&quot;"/>
    <numFmt numFmtId="189" formatCode="0.00&quot; mVp&quot;"/>
    <numFmt numFmtId="190" formatCode="0.00&quot; nV/Hz&quot;"/>
    <numFmt numFmtId="191" formatCode="0&quot; mVp&quot;"/>
    <numFmt numFmtId="192" formatCode="0&quot; deg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Times New Roman"/>
      <family val="0"/>
    </font>
    <font>
      <sz val="8"/>
      <name val="Times New Roman"/>
      <family val="0"/>
    </font>
    <font>
      <sz val="10"/>
      <name val="Courier New"/>
      <family val="0"/>
    </font>
    <font>
      <b val="true"/>
      <i val="true"/>
      <sz val="22"/>
      <name val="Arial"/>
      <family val="2"/>
    </font>
    <font>
      <b val="true"/>
      <i val="true"/>
      <sz val="22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FFFF00"/>
      <name val="Arial"/>
      <family val="2"/>
    </font>
    <font>
      <sz val="10"/>
      <color rgb="FF969696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Tahoma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5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8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8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1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3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1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1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10" borderId="12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10" borderId="1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1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1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10" borderId="1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7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9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9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BP2_RX_link_budget" xfId="21"/>
    <cellStyle name="Currency0" xfId="22"/>
    <cellStyle name="Date" xfId="23"/>
    <cellStyle name="Fixed" xfId="24"/>
    <cellStyle name="Heading 1 1" xfId="25"/>
    <cellStyle name="Heading 2 1" xfId="26"/>
    <cellStyle name="Normal_BP2_RX_link_budget" xfId="27"/>
    <cellStyle name="Total" xfId="28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MB6271 Gain Switching Scheme for 82dB SNR ADC at 2Vpp Full Scale 
(3.5dB Front-End Insertion Loss assumed) </a:t>
            </a:r>
          </a:p>
        </c:rich>
      </c:tx>
      <c:layout>
        <c:manualLayout>
          <c:xMode val="edge"/>
          <c:yMode val="edge"/>
          <c:x val="0.215126129518072"/>
          <c:y val="0.0419476242747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68524096386"/>
          <c:y val="0.125058805080759"/>
          <c:w val="0.910626882530121"/>
          <c:h val="0.836521875490042"/>
        </c:manualLayout>
      </c:layout>
      <c:scatterChart>
        <c:scatterStyle val="line"/>
        <c:varyColors val="0"/>
        <c:ser>
          <c:idx val="0"/>
          <c:order val="0"/>
          <c:tx>
            <c:strRef>
              <c:f>82dB_2Vpp_single_step!$L$13:$L$14</c:f>
              <c:strCache>
                <c:ptCount val="1"/>
                <c:pt idx="0">
                  <c:v>Total RX gain  [dB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2dB_2Vpp_single_step!$B$15:$B$114</c:f>
              <c:numCache>
                <c:formatCode>General</c:formatCode>
                <c:ptCount val="100"/>
                <c:pt idx="0">
                  <c:v>-110</c:v>
                </c:pt>
                <c:pt idx="1">
                  <c:v>-109</c:v>
                </c:pt>
                <c:pt idx="2">
                  <c:v>-108</c:v>
                </c:pt>
                <c:pt idx="3">
                  <c:v>-107</c:v>
                </c:pt>
                <c:pt idx="4">
                  <c:v>-106</c:v>
                </c:pt>
                <c:pt idx="5">
                  <c:v>-105</c:v>
                </c:pt>
                <c:pt idx="6">
                  <c:v>-104</c:v>
                </c:pt>
                <c:pt idx="7">
                  <c:v>-103</c:v>
                </c:pt>
                <c:pt idx="8">
                  <c:v>-102</c:v>
                </c:pt>
                <c:pt idx="9">
                  <c:v>-101</c:v>
                </c:pt>
                <c:pt idx="10">
                  <c:v>-100</c:v>
                </c:pt>
                <c:pt idx="11">
                  <c:v>-99</c:v>
                </c:pt>
                <c:pt idx="12">
                  <c:v>-98</c:v>
                </c:pt>
                <c:pt idx="13">
                  <c:v>-97</c:v>
                </c:pt>
                <c:pt idx="14">
                  <c:v>-96</c:v>
                </c:pt>
                <c:pt idx="15">
                  <c:v>-95</c:v>
                </c:pt>
                <c:pt idx="16">
                  <c:v>-94</c:v>
                </c:pt>
                <c:pt idx="17">
                  <c:v>-93</c:v>
                </c:pt>
                <c:pt idx="18">
                  <c:v>-92</c:v>
                </c:pt>
                <c:pt idx="19">
                  <c:v>-91</c:v>
                </c:pt>
                <c:pt idx="20">
                  <c:v>-90</c:v>
                </c:pt>
                <c:pt idx="21">
                  <c:v>-89</c:v>
                </c:pt>
                <c:pt idx="22">
                  <c:v>-88</c:v>
                </c:pt>
                <c:pt idx="23">
                  <c:v>-87</c:v>
                </c:pt>
                <c:pt idx="24">
                  <c:v>-86</c:v>
                </c:pt>
                <c:pt idx="25">
                  <c:v>-85</c:v>
                </c:pt>
                <c:pt idx="26">
                  <c:v>-84</c:v>
                </c:pt>
                <c:pt idx="27">
                  <c:v>-83</c:v>
                </c:pt>
                <c:pt idx="28">
                  <c:v>-82</c:v>
                </c:pt>
                <c:pt idx="29">
                  <c:v>-81</c:v>
                </c:pt>
                <c:pt idx="30">
                  <c:v>-80</c:v>
                </c:pt>
                <c:pt idx="31">
                  <c:v>-79</c:v>
                </c:pt>
                <c:pt idx="32">
                  <c:v>-78</c:v>
                </c:pt>
                <c:pt idx="33">
                  <c:v>-77</c:v>
                </c:pt>
                <c:pt idx="34">
                  <c:v>-76</c:v>
                </c:pt>
                <c:pt idx="35">
                  <c:v>-75</c:v>
                </c:pt>
                <c:pt idx="36">
                  <c:v>-74</c:v>
                </c:pt>
                <c:pt idx="37">
                  <c:v>-73</c:v>
                </c:pt>
                <c:pt idx="38">
                  <c:v>-72</c:v>
                </c:pt>
                <c:pt idx="39">
                  <c:v>-71</c:v>
                </c:pt>
                <c:pt idx="40">
                  <c:v>-70</c:v>
                </c:pt>
                <c:pt idx="41">
                  <c:v>-69</c:v>
                </c:pt>
                <c:pt idx="42">
                  <c:v>-68</c:v>
                </c:pt>
                <c:pt idx="43">
                  <c:v>-67</c:v>
                </c:pt>
                <c:pt idx="44">
                  <c:v>-66</c:v>
                </c:pt>
                <c:pt idx="45">
                  <c:v>-65</c:v>
                </c:pt>
                <c:pt idx="46">
                  <c:v>-64</c:v>
                </c:pt>
                <c:pt idx="47">
                  <c:v>-63</c:v>
                </c:pt>
                <c:pt idx="48">
                  <c:v>-62</c:v>
                </c:pt>
                <c:pt idx="49">
                  <c:v>-61</c:v>
                </c:pt>
                <c:pt idx="50">
                  <c:v>-60</c:v>
                </c:pt>
                <c:pt idx="51">
                  <c:v>-59</c:v>
                </c:pt>
                <c:pt idx="52">
                  <c:v>-58</c:v>
                </c:pt>
                <c:pt idx="53">
                  <c:v>-57</c:v>
                </c:pt>
                <c:pt idx="54">
                  <c:v>-56</c:v>
                </c:pt>
                <c:pt idx="55">
                  <c:v>-55</c:v>
                </c:pt>
                <c:pt idx="56">
                  <c:v>-54</c:v>
                </c:pt>
                <c:pt idx="57">
                  <c:v>-53</c:v>
                </c:pt>
                <c:pt idx="58">
                  <c:v>-52</c:v>
                </c:pt>
                <c:pt idx="59">
                  <c:v>-51</c:v>
                </c:pt>
                <c:pt idx="60">
                  <c:v>-50</c:v>
                </c:pt>
                <c:pt idx="61">
                  <c:v>-49</c:v>
                </c:pt>
                <c:pt idx="62">
                  <c:v>-48</c:v>
                </c:pt>
                <c:pt idx="63">
                  <c:v>-47</c:v>
                </c:pt>
                <c:pt idx="64">
                  <c:v>-46</c:v>
                </c:pt>
                <c:pt idx="65">
                  <c:v>-45</c:v>
                </c:pt>
                <c:pt idx="66">
                  <c:v>-44</c:v>
                </c:pt>
                <c:pt idx="67">
                  <c:v>-43</c:v>
                </c:pt>
                <c:pt idx="68">
                  <c:v>-42</c:v>
                </c:pt>
                <c:pt idx="69">
                  <c:v>-41</c:v>
                </c:pt>
                <c:pt idx="70">
                  <c:v>-40</c:v>
                </c:pt>
                <c:pt idx="71">
                  <c:v>-39</c:v>
                </c:pt>
                <c:pt idx="72">
                  <c:v>-38</c:v>
                </c:pt>
                <c:pt idx="73">
                  <c:v>-37</c:v>
                </c:pt>
                <c:pt idx="74">
                  <c:v>-36</c:v>
                </c:pt>
                <c:pt idx="75">
                  <c:v>-35</c:v>
                </c:pt>
                <c:pt idx="76">
                  <c:v>-34</c:v>
                </c:pt>
                <c:pt idx="77">
                  <c:v>-33</c:v>
                </c:pt>
                <c:pt idx="78">
                  <c:v>-32</c:v>
                </c:pt>
                <c:pt idx="79">
                  <c:v>-31</c:v>
                </c:pt>
                <c:pt idx="80">
                  <c:v>-30</c:v>
                </c:pt>
                <c:pt idx="81">
                  <c:v>-29</c:v>
                </c:pt>
                <c:pt idx="82">
                  <c:v>-28</c:v>
                </c:pt>
                <c:pt idx="83">
                  <c:v>-27</c:v>
                </c:pt>
                <c:pt idx="84">
                  <c:v>-26</c:v>
                </c:pt>
                <c:pt idx="85">
                  <c:v>-25</c:v>
                </c:pt>
                <c:pt idx="86">
                  <c:v>-24</c:v>
                </c:pt>
                <c:pt idx="87">
                  <c:v>-23</c:v>
                </c:pt>
                <c:pt idx="88">
                  <c:v>-22</c:v>
                </c:pt>
                <c:pt idx="89">
                  <c:v>-21</c:v>
                </c:pt>
                <c:pt idx="90">
                  <c:v>-20</c:v>
                </c:pt>
                <c:pt idx="91">
                  <c:v>-19</c:v>
                </c:pt>
                <c:pt idx="92">
                  <c:v>-18</c:v>
                </c:pt>
                <c:pt idx="93">
                  <c:v>-17</c:v>
                </c:pt>
                <c:pt idx="94">
                  <c:v>-16</c:v>
                </c:pt>
                <c:pt idx="95">
                  <c:v>-15</c:v>
                </c:pt>
                <c:pt idx="96">
                  <c:v>-14</c:v>
                </c:pt>
                <c:pt idx="97">
                  <c:v>-13</c:v>
                </c:pt>
                <c:pt idx="98">
                  <c:v>-12</c:v>
                </c:pt>
                <c:pt idx="99">
                  <c:v>-11</c:v>
                </c:pt>
              </c:numCache>
            </c:numRef>
          </c:xVal>
          <c:yVal>
            <c:numRef>
              <c:f>82dB_2Vpp_single_step!$L$15:$L$114</c:f>
              <c:numCache>
                <c:formatCode>General</c:formatCode>
                <c:ptCount val="100"/>
                <c:pt idx="0">
                  <c:v>59.5</c:v>
                </c:pt>
                <c:pt idx="1">
                  <c:v>59.5</c:v>
                </c:pt>
                <c:pt idx="2">
                  <c:v>59.5</c:v>
                </c:pt>
                <c:pt idx="3">
                  <c:v>59.5</c:v>
                </c:pt>
                <c:pt idx="4">
                  <c:v>59.5</c:v>
                </c:pt>
                <c:pt idx="5">
                  <c:v>59.5</c:v>
                </c:pt>
                <c:pt idx="6">
                  <c:v>59.5</c:v>
                </c:pt>
                <c:pt idx="7">
                  <c:v>59.5</c:v>
                </c:pt>
                <c:pt idx="8">
                  <c:v>59.5</c:v>
                </c:pt>
                <c:pt idx="9">
                  <c:v>59.5</c:v>
                </c:pt>
                <c:pt idx="10">
                  <c:v>59.5</c:v>
                </c:pt>
                <c:pt idx="11">
                  <c:v>59.5</c:v>
                </c:pt>
                <c:pt idx="12">
                  <c:v>59.5</c:v>
                </c:pt>
                <c:pt idx="13">
                  <c:v>59.5</c:v>
                </c:pt>
                <c:pt idx="14">
                  <c:v>59.5</c:v>
                </c:pt>
                <c:pt idx="15">
                  <c:v>59.5</c:v>
                </c:pt>
                <c:pt idx="16">
                  <c:v>59.5</c:v>
                </c:pt>
                <c:pt idx="17">
                  <c:v>59.5</c:v>
                </c:pt>
                <c:pt idx="18">
                  <c:v>59.5</c:v>
                </c:pt>
                <c:pt idx="19">
                  <c:v>59.5</c:v>
                </c:pt>
                <c:pt idx="20">
                  <c:v>59.5</c:v>
                </c:pt>
                <c:pt idx="21">
                  <c:v>53.5</c:v>
                </c:pt>
                <c:pt idx="22">
                  <c:v>53.5</c:v>
                </c:pt>
                <c:pt idx="23">
                  <c:v>53.5</c:v>
                </c:pt>
                <c:pt idx="24">
                  <c:v>53.5</c:v>
                </c:pt>
                <c:pt idx="25">
                  <c:v>53.5</c:v>
                </c:pt>
                <c:pt idx="26">
                  <c:v>53.5</c:v>
                </c:pt>
                <c:pt idx="27">
                  <c:v>53.5</c:v>
                </c:pt>
                <c:pt idx="28">
                  <c:v>53.5</c:v>
                </c:pt>
                <c:pt idx="29">
                  <c:v>53.5</c:v>
                </c:pt>
                <c:pt idx="30">
                  <c:v>53.5</c:v>
                </c:pt>
                <c:pt idx="31">
                  <c:v>53.5</c:v>
                </c:pt>
                <c:pt idx="32">
                  <c:v>53.5</c:v>
                </c:pt>
                <c:pt idx="33">
                  <c:v>53.5</c:v>
                </c:pt>
                <c:pt idx="34">
                  <c:v>53.5</c:v>
                </c:pt>
                <c:pt idx="35">
                  <c:v>53.5</c:v>
                </c:pt>
                <c:pt idx="36">
                  <c:v>53.5</c:v>
                </c:pt>
                <c:pt idx="37">
                  <c:v>53.5</c:v>
                </c:pt>
                <c:pt idx="38">
                  <c:v>53.5</c:v>
                </c:pt>
                <c:pt idx="39">
                  <c:v>53.5</c:v>
                </c:pt>
                <c:pt idx="40">
                  <c:v>53.5</c:v>
                </c:pt>
                <c:pt idx="41">
                  <c:v>53.5</c:v>
                </c:pt>
                <c:pt idx="42">
                  <c:v>53.5</c:v>
                </c:pt>
                <c:pt idx="43">
                  <c:v>53.5</c:v>
                </c:pt>
                <c:pt idx="44">
                  <c:v>53.5</c:v>
                </c:pt>
                <c:pt idx="45">
                  <c:v>53.5</c:v>
                </c:pt>
                <c:pt idx="46">
                  <c:v>53.5</c:v>
                </c:pt>
                <c:pt idx="47">
                  <c:v>53.5</c:v>
                </c:pt>
                <c:pt idx="48">
                  <c:v>53.5</c:v>
                </c:pt>
                <c:pt idx="49">
                  <c:v>53.5</c:v>
                </c:pt>
                <c:pt idx="50">
                  <c:v>53.5</c:v>
                </c:pt>
                <c:pt idx="51">
                  <c:v>53.5</c:v>
                </c:pt>
                <c:pt idx="52">
                  <c:v>53.5</c:v>
                </c:pt>
                <c:pt idx="53">
                  <c:v>53.5</c:v>
                </c:pt>
                <c:pt idx="54">
                  <c:v>53.5</c:v>
                </c:pt>
                <c:pt idx="55">
                  <c:v>53.5</c:v>
                </c:pt>
                <c:pt idx="56">
                  <c:v>53.5</c:v>
                </c:pt>
                <c:pt idx="57">
                  <c:v>18.5</c:v>
                </c:pt>
                <c:pt idx="58">
                  <c:v>18.5</c:v>
                </c:pt>
                <c:pt idx="59">
                  <c:v>18.5</c:v>
                </c:pt>
                <c:pt idx="60">
                  <c:v>18.5</c:v>
                </c:pt>
                <c:pt idx="61">
                  <c:v>18.5</c:v>
                </c:pt>
                <c:pt idx="62">
                  <c:v>18.5</c:v>
                </c:pt>
                <c:pt idx="63">
                  <c:v>18.5</c:v>
                </c:pt>
                <c:pt idx="64">
                  <c:v>18.5</c:v>
                </c:pt>
                <c:pt idx="65">
                  <c:v>18.5</c:v>
                </c:pt>
                <c:pt idx="66">
                  <c:v>18.5</c:v>
                </c:pt>
                <c:pt idx="67">
                  <c:v>18.5</c:v>
                </c:pt>
                <c:pt idx="68">
                  <c:v>18.5</c:v>
                </c:pt>
                <c:pt idx="69">
                  <c:v>18.5</c:v>
                </c:pt>
                <c:pt idx="70">
                  <c:v>18.5</c:v>
                </c:pt>
                <c:pt idx="71">
                  <c:v>18.5</c:v>
                </c:pt>
                <c:pt idx="72">
                  <c:v>18.5</c:v>
                </c:pt>
                <c:pt idx="73">
                  <c:v>18.5</c:v>
                </c:pt>
                <c:pt idx="74">
                  <c:v>18.5</c:v>
                </c:pt>
                <c:pt idx="75">
                  <c:v>18.5</c:v>
                </c:pt>
                <c:pt idx="76">
                  <c:v>18.5</c:v>
                </c:pt>
                <c:pt idx="77">
                  <c:v>18.5</c:v>
                </c:pt>
                <c:pt idx="78">
                  <c:v>18.5</c:v>
                </c:pt>
                <c:pt idx="79">
                  <c:v>18.5</c:v>
                </c:pt>
                <c:pt idx="80">
                  <c:v>18.5</c:v>
                </c:pt>
                <c:pt idx="81">
                  <c:v>18.5</c:v>
                </c:pt>
                <c:pt idx="82">
                  <c:v>18.5</c:v>
                </c:pt>
                <c:pt idx="83">
                  <c:v>18.5</c:v>
                </c:pt>
                <c:pt idx="84">
                  <c:v>18.5</c:v>
                </c:pt>
                <c:pt idx="85">
                  <c:v>18.5</c:v>
                </c:pt>
                <c:pt idx="86">
                  <c:v>18.5</c:v>
                </c:pt>
                <c:pt idx="87">
                  <c:v>18.5</c:v>
                </c:pt>
                <c:pt idx="88">
                  <c:v>18.5</c:v>
                </c:pt>
                <c:pt idx="89">
                  <c:v>18.5</c:v>
                </c:pt>
                <c:pt idx="90">
                  <c:v>18.5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18.5</c:v>
                </c:pt>
                <c:pt idx="95">
                  <c:v>18.5</c:v>
                </c:pt>
                <c:pt idx="96">
                  <c:v>18.5</c:v>
                </c:pt>
                <c:pt idx="97">
                  <c:v>18.5</c:v>
                </c:pt>
                <c:pt idx="98">
                  <c:v>18.5</c:v>
                </c:pt>
                <c:pt idx="99">
                  <c:v>18.5</c:v>
                </c:pt>
              </c:numCache>
            </c:numRef>
          </c:yVal>
          <c:smooth val="0"/>
        </c:ser>
        <c:axId val="39484311"/>
        <c:axId val="16578608"/>
      </c:scatterChart>
      <c:scatterChart>
        <c:scatterStyle val="line"/>
        <c:varyColors val="0"/>
        <c:ser>
          <c:idx val="1"/>
          <c:order val="1"/>
          <c:tx>
            <c:strRef>
              <c:f>82dB_2Vpp_single_step!$N$13:$N$14</c:f>
              <c:strCache>
                <c:ptCount val="1"/>
                <c:pt idx="0">
                  <c:v>IQ output (CW) [dBVp-diff]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2dB_2Vpp_single_step!$B$15:$B$114</c:f>
              <c:numCache>
                <c:formatCode>General</c:formatCode>
                <c:ptCount val="100"/>
                <c:pt idx="0">
                  <c:v>-110</c:v>
                </c:pt>
                <c:pt idx="1">
                  <c:v>-109</c:v>
                </c:pt>
                <c:pt idx="2">
                  <c:v>-108</c:v>
                </c:pt>
                <c:pt idx="3">
                  <c:v>-107</c:v>
                </c:pt>
                <c:pt idx="4">
                  <c:v>-106</c:v>
                </c:pt>
                <c:pt idx="5">
                  <c:v>-105</c:v>
                </c:pt>
                <c:pt idx="6">
                  <c:v>-104</c:v>
                </c:pt>
                <c:pt idx="7">
                  <c:v>-103</c:v>
                </c:pt>
                <c:pt idx="8">
                  <c:v>-102</c:v>
                </c:pt>
                <c:pt idx="9">
                  <c:v>-101</c:v>
                </c:pt>
                <c:pt idx="10">
                  <c:v>-100</c:v>
                </c:pt>
                <c:pt idx="11">
                  <c:v>-99</c:v>
                </c:pt>
                <c:pt idx="12">
                  <c:v>-98</c:v>
                </c:pt>
                <c:pt idx="13">
                  <c:v>-97</c:v>
                </c:pt>
                <c:pt idx="14">
                  <c:v>-96</c:v>
                </c:pt>
                <c:pt idx="15">
                  <c:v>-95</c:v>
                </c:pt>
                <c:pt idx="16">
                  <c:v>-94</c:v>
                </c:pt>
                <c:pt idx="17">
                  <c:v>-93</c:v>
                </c:pt>
                <c:pt idx="18">
                  <c:v>-92</c:v>
                </c:pt>
                <c:pt idx="19">
                  <c:v>-91</c:v>
                </c:pt>
                <c:pt idx="20">
                  <c:v>-90</c:v>
                </c:pt>
                <c:pt idx="21">
                  <c:v>-89</c:v>
                </c:pt>
                <c:pt idx="22">
                  <c:v>-88</c:v>
                </c:pt>
                <c:pt idx="23">
                  <c:v>-87</c:v>
                </c:pt>
                <c:pt idx="24">
                  <c:v>-86</c:v>
                </c:pt>
                <c:pt idx="25">
                  <c:v>-85</c:v>
                </c:pt>
                <c:pt idx="26">
                  <c:v>-84</c:v>
                </c:pt>
                <c:pt idx="27">
                  <c:v>-83</c:v>
                </c:pt>
                <c:pt idx="28">
                  <c:v>-82</c:v>
                </c:pt>
                <c:pt idx="29">
                  <c:v>-81</c:v>
                </c:pt>
                <c:pt idx="30">
                  <c:v>-80</c:v>
                </c:pt>
                <c:pt idx="31">
                  <c:v>-79</c:v>
                </c:pt>
                <c:pt idx="32">
                  <c:v>-78</c:v>
                </c:pt>
                <c:pt idx="33">
                  <c:v>-77</c:v>
                </c:pt>
                <c:pt idx="34">
                  <c:v>-76</c:v>
                </c:pt>
                <c:pt idx="35">
                  <c:v>-75</c:v>
                </c:pt>
                <c:pt idx="36">
                  <c:v>-74</c:v>
                </c:pt>
                <c:pt idx="37">
                  <c:v>-73</c:v>
                </c:pt>
                <c:pt idx="38">
                  <c:v>-72</c:v>
                </c:pt>
                <c:pt idx="39">
                  <c:v>-71</c:v>
                </c:pt>
                <c:pt idx="40">
                  <c:v>-70</c:v>
                </c:pt>
                <c:pt idx="41">
                  <c:v>-69</c:v>
                </c:pt>
                <c:pt idx="42">
                  <c:v>-68</c:v>
                </c:pt>
                <c:pt idx="43">
                  <c:v>-67</c:v>
                </c:pt>
                <c:pt idx="44">
                  <c:v>-66</c:v>
                </c:pt>
                <c:pt idx="45">
                  <c:v>-65</c:v>
                </c:pt>
                <c:pt idx="46">
                  <c:v>-64</c:v>
                </c:pt>
                <c:pt idx="47">
                  <c:v>-63</c:v>
                </c:pt>
                <c:pt idx="48">
                  <c:v>-62</c:v>
                </c:pt>
                <c:pt idx="49">
                  <c:v>-61</c:v>
                </c:pt>
                <c:pt idx="50">
                  <c:v>-60</c:v>
                </c:pt>
                <c:pt idx="51">
                  <c:v>-59</c:v>
                </c:pt>
                <c:pt idx="52">
                  <c:v>-58</c:v>
                </c:pt>
                <c:pt idx="53">
                  <c:v>-57</c:v>
                </c:pt>
                <c:pt idx="54">
                  <c:v>-56</c:v>
                </c:pt>
                <c:pt idx="55">
                  <c:v>-55</c:v>
                </c:pt>
                <c:pt idx="56">
                  <c:v>-54</c:v>
                </c:pt>
                <c:pt idx="57">
                  <c:v>-53</c:v>
                </c:pt>
                <c:pt idx="58">
                  <c:v>-52</c:v>
                </c:pt>
                <c:pt idx="59">
                  <c:v>-51</c:v>
                </c:pt>
                <c:pt idx="60">
                  <c:v>-50</c:v>
                </c:pt>
                <c:pt idx="61">
                  <c:v>-49</c:v>
                </c:pt>
                <c:pt idx="62">
                  <c:v>-48</c:v>
                </c:pt>
                <c:pt idx="63">
                  <c:v>-47</c:v>
                </c:pt>
                <c:pt idx="64">
                  <c:v>-46</c:v>
                </c:pt>
                <c:pt idx="65">
                  <c:v>-45</c:v>
                </c:pt>
                <c:pt idx="66">
                  <c:v>-44</c:v>
                </c:pt>
                <c:pt idx="67">
                  <c:v>-43</c:v>
                </c:pt>
                <c:pt idx="68">
                  <c:v>-42</c:v>
                </c:pt>
                <c:pt idx="69">
                  <c:v>-41</c:v>
                </c:pt>
                <c:pt idx="70">
                  <c:v>-40</c:v>
                </c:pt>
                <c:pt idx="71">
                  <c:v>-39</c:v>
                </c:pt>
                <c:pt idx="72">
                  <c:v>-38</c:v>
                </c:pt>
                <c:pt idx="73">
                  <c:v>-37</c:v>
                </c:pt>
                <c:pt idx="74">
                  <c:v>-36</c:v>
                </c:pt>
                <c:pt idx="75">
                  <c:v>-35</c:v>
                </c:pt>
                <c:pt idx="76">
                  <c:v>-34</c:v>
                </c:pt>
                <c:pt idx="77">
                  <c:v>-33</c:v>
                </c:pt>
                <c:pt idx="78">
                  <c:v>-32</c:v>
                </c:pt>
                <c:pt idx="79">
                  <c:v>-31</c:v>
                </c:pt>
                <c:pt idx="80">
                  <c:v>-30</c:v>
                </c:pt>
                <c:pt idx="81">
                  <c:v>-29</c:v>
                </c:pt>
                <c:pt idx="82">
                  <c:v>-28</c:v>
                </c:pt>
                <c:pt idx="83">
                  <c:v>-27</c:v>
                </c:pt>
                <c:pt idx="84">
                  <c:v>-26</c:v>
                </c:pt>
                <c:pt idx="85">
                  <c:v>-25</c:v>
                </c:pt>
                <c:pt idx="86">
                  <c:v>-24</c:v>
                </c:pt>
                <c:pt idx="87">
                  <c:v>-23</c:v>
                </c:pt>
                <c:pt idx="88">
                  <c:v>-22</c:v>
                </c:pt>
                <c:pt idx="89">
                  <c:v>-21</c:v>
                </c:pt>
                <c:pt idx="90">
                  <c:v>-20</c:v>
                </c:pt>
                <c:pt idx="91">
                  <c:v>-19</c:v>
                </c:pt>
                <c:pt idx="92">
                  <c:v>-18</c:v>
                </c:pt>
                <c:pt idx="93">
                  <c:v>-17</c:v>
                </c:pt>
                <c:pt idx="94">
                  <c:v>-16</c:v>
                </c:pt>
                <c:pt idx="95">
                  <c:v>-15</c:v>
                </c:pt>
                <c:pt idx="96">
                  <c:v>-14</c:v>
                </c:pt>
                <c:pt idx="97">
                  <c:v>-13</c:v>
                </c:pt>
                <c:pt idx="98">
                  <c:v>-12</c:v>
                </c:pt>
                <c:pt idx="99">
                  <c:v>-11</c:v>
                </c:pt>
              </c:numCache>
            </c:numRef>
          </c:xVal>
          <c:yVal>
            <c:numRef>
              <c:f>82dB_2Vpp_single_step!$N$15:$N$114</c:f>
              <c:numCache>
                <c:formatCode>General</c:formatCode>
                <c:ptCount val="100"/>
                <c:pt idx="0">
                  <c:v>-60.5</c:v>
                </c:pt>
                <c:pt idx="1">
                  <c:v>-59.5</c:v>
                </c:pt>
                <c:pt idx="2">
                  <c:v>-58.5</c:v>
                </c:pt>
                <c:pt idx="3">
                  <c:v>-57.5</c:v>
                </c:pt>
                <c:pt idx="4">
                  <c:v>-56.5</c:v>
                </c:pt>
                <c:pt idx="5">
                  <c:v>-55.5</c:v>
                </c:pt>
                <c:pt idx="6">
                  <c:v>-54.5</c:v>
                </c:pt>
                <c:pt idx="7">
                  <c:v>-53.5</c:v>
                </c:pt>
                <c:pt idx="8">
                  <c:v>-52.5</c:v>
                </c:pt>
                <c:pt idx="9">
                  <c:v>-51.5</c:v>
                </c:pt>
                <c:pt idx="10">
                  <c:v>-50.5</c:v>
                </c:pt>
                <c:pt idx="11">
                  <c:v>-49.5</c:v>
                </c:pt>
                <c:pt idx="12">
                  <c:v>-48.5</c:v>
                </c:pt>
                <c:pt idx="13">
                  <c:v>-47.5</c:v>
                </c:pt>
                <c:pt idx="14">
                  <c:v>-46.5</c:v>
                </c:pt>
                <c:pt idx="15">
                  <c:v>-45.5</c:v>
                </c:pt>
                <c:pt idx="16">
                  <c:v>-44.5</c:v>
                </c:pt>
                <c:pt idx="17">
                  <c:v>-43.5</c:v>
                </c:pt>
                <c:pt idx="18">
                  <c:v>-42.5</c:v>
                </c:pt>
                <c:pt idx="19">
                  <c:v>-41.5</c:v>
                </c:pt>
                <c:pt idx="20">
                  <c:v>-40.5</c:v>
                </c:pt>
                <c:pt idx="21">
                  <c:v>-45.5</c:v>
                </c:pt>
                <c:pt idx="22">
                  <c:v>-44.5</c:v>
                </c:pt>
                <c:pt idx="23">
                  <c:v>-43.5</c:v>
                </c:pt>
                <c:pt idx="24">
                  <c:v>-42.5</c:v>
                </c:pt>
                <c:pt idx="25">
                  <c:v>-41.5</c:v>
                </c:pt>
                <c:pt idx="26">
                  <c:v>-40.5</c:v>
                </c:pt>
                <c:pt idx="27">
                  <c:v>-39.5</c:v>
                </c:pt>
                <c:pt idx="28">
                  <c:v>-38.5</c:v>
                </c:pt>
                <c:pt idx="29">
                  <c:v>-37.5</c:v>
                </c:pt>
                <c:pt idx="30">
                  <c:v>-36.5</c:v>
                </c:pt>
                <c:pt idx="31">
                  <c:v>-35.5</c:v>
                </c:pt>
                <c:pt idx="32">
                  <c:v>-34.5</c:v>
                </c:pt>
                <c:pt idx="33">
                  <c:v>-33.5</c:v>
                </c:pt>
                <c:pt idx="34">
                  <c:v>-32.5</c:v>
                </c:pt>
                <c:pt idx="35">
                  <c:v>-31.5</c:v>
                </c:pt>
                <c:pt idx="36">
                  <c:v>-30.5</c:v>
                </c:pt>
                <c:pt idx="37">
                  <c:v>-29.5</c:v>
                </c:pt>
                <c:pt idx="38">
                  <c:v>-28.5</c:v>
                </c:pt>
                <c:pt idx="39">
                  <c:v>-27.5</c:v>
                </c:pt>
                <c:pt idx="40">
                  <c:v>-26.5</c:v>
                </c:pt>
                <c:pt idx="41">
                  <c:v>-25.5</c:v>
                </c:pt>
                <c:pt idx="42">
                  <c:v>-24.5</c:v>
                </c:pt>
                <c:pt idx="43">
                  <c:v>-23.5</c:v>
                </c:pt>
                <c:pt idx="44">
                  <c:v>-22.5</c:v>
                </c:pt>
                <c:pt idx="45">
                  <c:v>-21.5</c:v>
                </c:pt>
                <c:pt idx="46">
                  <c:v>-20.5</c:v>
                </c:pt>
                <c:pt idx="47">
                  <c:v>-19.5</c:v>
                </c:pt>
                <c:pt idx="48">
                  <c:v>-18.5</c:v>
                </c:pt>
                <c:pt idx="49">
                  <c:v>-17.5</c:v>
                </c:pt>
                <c:pt idx="50">
                  <c:v>-16.5</c:v>
                </c:pt>
                <c:pt idx="51">
                  <c:v>-15.5</c:v>
                </c:pt>
                <c:pt idx="52">
                  <c:v>-14.5</c:v>
                </c:pt>
                <c:pt idx="53">
                  <c:v>-13.5</c:v>
                </c:pt>
                <c:pt idx="54">
                  <c:v>-12.5</c:v>
                </c:pt>
                <c:pt idx="55">
                  <c:v>-11.5</c:v>
                </c:pt>
                <c:pt idx="56">
                  <c:v>-10.5</c:v>
                </c:pt>
                <c:pt idx="57">
                  <c:v>-44.5</c:v>
                </c:pt>
                <c:pt idx="58">
                  <c:v>-43.5</c:v>
                </c:pt>
                <c:pt idx="59">
                  <c:v>-42.5</c:v>
                </c:pt>
                <c:pt idx="60">
                  <c:v>-41.5</c:v>
                </c:pt>
                <c:pt idx="61">
                  <c:v>-40.5</c:v>
                </c:pt>
                <c:pt idx="62">
                  <c:v>-39.5</c:v>
                </c:pt>
                <c:pt idx="63">
                  <c:v>-38.5</c:v>
                </c:pt>
                <c:pt idx="64">
                  <c:v>-37.5</c:v>
                </c:pt>
                <c:pt idx="65">
                  <c:v>-36.5</c:v>
                </c:pt>
                <c:pt idx="66">
                  <c:v>-35.5</c:v>
                </c:pt>
                <c:pt idx="67">
                  <c:v>-34.5</c:v>
                </c:pt>
                <c:pt idx="68">
                  <c:v>-33.5</c:v>
                </c:pt>
                <c:pt idx="69">
                  <c:v>-32.5</c:v>
                </c:pt>
                <c:pt idx="70">
                  <c:v>-31.5</c:v>
                </c:pt>
                <c:pt idx="71">
                  <c:v>-30.5</c:v>
                </c:pt>
                <c:pt idx="72">
                  <c:v>-29.5</c:v>
                </c:pt>
                <c:pt idx="73">
                  <c:v>-28.5</c:v>
                </c:pt>
                <c:pt idx="74">
                  <c:v>-27.5</c:v>
                </c:pt>
                <c:pt idx="75">
                  <c:v>-26.5</c:v>
                </c:pt>
                <c:pt idx="76">
                  <c:v>-25.5</c:v>
                </c:pt>
                <c:pt idx="77">
                  <c:v>-24.5</c:v>
                </c:pt>
                <c:pt idx="78">
                  <c:v>-23.5</c:v>
                </c:pt>
                <c:pt idx="79">
                  <c:v>-22.5</c:v>
                </c:pt>
                <c:pt idx="80">
                  <c:v>-21.5</c:v>
                </c:pt>
                <c:pt idx="81">
                  <c:v>-20.5</c:v>
                </c:pt>
                <c:pt idx="82">
                  <c:v>-19.5</c:v>
                </c:pt>
                <c:pt idx="83">
                  <c:v>-18.5</c:v>
                </c:pt>
                <c:pt idx="84">
                  <c:v>-17.5</c:v>
                </c:pt>
                <c:pt idx="85">
                  <c:v>-16.5</c:v>
                </c:pt>
                <c:pt idx="86">
                  <c:v>-15.5</c:v>
                </c:pt>
                <c:pt idx="87">
                  <c:v>-14.5</c:v>
                </c:pt>
                <c:pt idx="88">
                  <c:v>-13.5</c:v>
                </c:pt>
                <c:pt idx="89">
                  <c:v>-12.5</c:v>
                </c:pt>
                <c:pt idx="90">
                  <c:v>-11.5</c:v>
                </c:pt>
                <c:pt idx="91">
                  <c:v>-10.5</c:v>
                </c:pt>
                <c:pt idx="92">
                  <c:v>-9.5</c:v>
                </c:pt>
                <c:pt idx="93">
                  <c:v>-8.5</c:v>
                </c:pt>
                <c:pt idx="94">
                  <c:v>-7.5</c:v>
                </c:pt>
                <c:pt idx="95">
                  <c:v>-6.5</c:v>
                </c:pt>
                <c:pt idx="96">
                  <c:v>-5.5</c:v>
                </c:pt>
                <c:pt idx="97">
                  <c:v>-4.5</c:v>
                </c:pt>
                <c:pt idx="98">
                  <c:v>-3.5</c:v>
                </c:pt>
                <c:pt idx="99">
                  <c:v>-2.5</c:v>
                </c:pt>
              </c:numCache>
            </c:numRef>
          </c:yVal>
          <c:smooth val="0"/>
        </c:ser>
        <c:axId val="87147220"/>
        <c:axId val="97097357"/>
      </c:scatterChart>
      <c:valAx>
        <c:axId val="39484311"/>
        <c:scaling>
          <c:orientation val="minMax"/>
          <c:max val="-15"/>
          <c:min val="-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put Level @ Antenna Input [dB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08"/>
        <c:crossesAt val="-110"/>
        <c:crossBetween val="midCat"/>
        <c:majorUnit val="5"/>
      </c:valAx>
      <c:valAx>
        <c:axId val="165786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verall Gain 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11"/>
        <c:crossesAt val="-110"/>
        <c:crossBetween val="midCat"/>
        <c:majorUnit val="10"/>
      </c:valAx>
      <c:valAx>
        <c:axId val="8714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57"/>
        <c:crossBetween val="midCat"/>
      </c:valAx>
      <c:valAx>
        <c:axId val="97097357"/>
        <c:scaling>
          <c:orientation val="minMax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Q Output (CW) [dBV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"/>
          <c:y val="0.715932256546966"/>
          <c:w val="0.275602409638554"/>
          <c:h val="0.13556531284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0" name="Line 1"/>
        <xdr:cNvSpPr/>
      </xdr:nvSpPr>
      <xdr:spPr>
        <a:xfrm flipH="1">
          <a:off x="138445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1" name="Line 2"/>
        <xdr:cNvSpPr/>
      </xdr:nvSpPr>
      <xdr:spPr>
        <a:xfrm>
          <a:off x="138542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2" name="Line 3"/>
        <xdr:cNvSpPr/>
      </xdr:nvSpPr>
      <xdr:spPr>
        <a:xfrm flipH="1">
          <a:off x="13853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3" name="Line 4"/>
        <xdr:cNvSpPr/>
      </xdr:nvSpPr>
      <xdr:spPr>
        <a:xfrm>
          <a:off x="138744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4" name="Line 5"/>
        <xdr:cNvSpPr/>
      </xdr:nvSpPr>
      <xdr:spPr>
        <a:xfrm flipH="1">
          <a:off x="1065456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5" name="Line 6"/>
        <xdr:cNvSpPr/>
      </xdr:nvSpPr>
      <xdr:spPr>
        <a:xfrm>
          <a:off x="106650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7</xdr:row>
      <xdr:rowOff>0</xdr:rowOff>
    </xdr:from>
    <xdr:to>
      <xdr:col>11</xdr:col>
      <xdr:colOff>1057680</xdr:colOff>
      <xdr:row>237</xdr:row>
      <xdr:rowOff>0</xdr:rowOff>
    </xdr:to>
    <xdr:sp>
      <xdr:nvSpPr>
        <xdr:cNvPr id="6" name="Line 7"/>
        <xdr:cNvSpPr/>
      </xdr:nvSpPr>
      <xdr:spPr>
        <a:xfrm flipH="1">
          <a:off x="10664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7" name="Line 8"/>
        <xdr:cNvSpPr/>
      </xdr:nvSpPr>
      <xdr:spPr>
        <a:xfrm>
          <a:off x="1068516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237</xdr:row>
      <xdr:rowOff>0</xdr:rowOff>
    </xdr:from>
    <xdr:to>
      <xdr:col>14</xdr:col>
      <xdr:colOff>1027440</xdr:colOff>
      <xdr:row>237</xdr:row>
      <xdr:rowOff>0</xdr:rowOff>
    </xdr:to>
    <xdr:sp>
      <xdr:nvSpPr>
        <xdr:cNvPr id="8" name="Line 9"/>
        <xdr:cNvSpPr/>
      </xdr:nvSpPr>
      <xdr:spPr>
        <a:xfrm flipH="1">
          <a:off x="138247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7</xdr:row>
      <xdr:rowOff>0</xdr:rowOff>
    </xdr:from>
    <xdr:to>
      <xdr:col>14</xdr:col>
      <xdr:colOff>1027800</xdr:colOff>
      <xdr:row>237</xdr:row>
      <xdr:rowOff>0</xdr:rowOff>
    </xdr:to>
    <xdr:sp>
      <xdr:nvSpPr>
        <xdr:cNvPr id="9" name="Line 10"/>
        <xdr:cNvSpPr/>
      </xdr:nvSpPr>
      <xdr:spPr>
        <a:xfrm>
          <a:off x="138344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7</xdr:row>
      <xdr:rowOff>0</xdr:rowOff>
    </xdr:from>
    <xdr:to>
      <xdr:col>14</xdr:col>
      <xdr:colOff>1027440</xdr:colOff>
      <xdr:row>237</xdr:row>
      <xdr:rowOff>0</xdr:rowOff>
    </xdr:to>
    <xdr:sp>
      <xdr:nvSpPr>
        <xdr:cNvPr id="10" name="Line 11"/>
        <xdr:cNvSpPr/>
      </xdr:nvSpPr>
      <xdr:spPr>
        <a:xfrm flipH="1">
          <a:off x="138340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37</xdr:row>
      <xdr:rowOff>0</xdr:rowOff>
    </xdr:from>
    <xdr:to>
      <xdr:col>11</xdr:col>
      <xdr:colOff>1038240</xdr:colOff>
      <xdr:row>237</xdr:row>
      <xdr:rowOff>0</xdr:rowOff>
    </xdr:to>
    <xdr:sp>
      <xdr:nvSpPr>
        <xdr:cNvPr id="11" name="Line 12"/>
        <xdr:cNvSpPr/>
      </xdr:nvSpPr>
      <xdr:spPr>
        <a:xfrm flipH="1">
          <a:off x="1063476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7</xdr:row>
      <xdr:rowOff>0</xdr:rowOff>
    </xdr:from>
    <xdr:to>
      <xdr:col>11</xdr:col>
      <xdr:colOff>1037880</xdr:colOff>
      <xdr:row>237</xdr:row>
      <xdr:rowOff>0</xdr:rowOff>
    </xdr:to>
    <xdr:sp>
      <xdr:nvSpPr>
        <xdr:cNvPr id="12" name="Line 13"/>
        <xdr:cNvSpPr/>
      </xdr:nvSpPr>
      <xdr:spPr>
        <a:xfrm flipH="1">
          <a:off x="106448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38240</xdr:colOff>
      <xdr:row>237</xdr:row>
      <xdr:rowOff>0</xdr:rowOff>
    </xdr:to>
    <xdr:sp>
      <xdr:nvSpPr>
        <xdr:cNvPr id="13" name="Line 14"/>
        <xdr:cNvSpPr/>
      </xdr:nvSpPr>
      <xdr:spPr>
        <a:xfrm>
          <a:off x="1066500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7</xdr:row>
      <xdr:rowOff>0</xdr:rowOff>
    </xdr:from>
    <xdr:to>
      <xdr:col>14</xdr:col>
      <xdr:colOff>1038240</xdr:colOff>
      <xdr:row>237</xdr:row>
      <xdr:rowOff>0</xdr:rowOff>
    </xdr:to>
    <xdr:sp>
      <xdr:nvSpPr>
        <xdr:cNvPr id="14" name="Line 15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37</xdr:row>
      <xdr:rowOff>0</xdr:rowOff>
    </xdr:from>
    <xdr:to>
      <xdr:col>14</xdr:col>
      <xdr:colOff>1037880</xdr:colOff>
      <xdr:row>237</xdr:row>
      <xdr:rowOff>0</xdr:rowOff>
    </xdr:to>
    <xdr:sp>
      <xdr:nvSpPr>
        <xdr:cNvPr id="15" name="Line 16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60</xdr:colOff>
      <xdr:row>237</xdr:row>
      <xdr:rowOff>0</xdr:rowOff>
    </xdr:from>
    <xdr:to>
      <xdr:col>14</xdr:col>
      <xdr:colOff>1038240</xdr:colOff>
      <xdr:row>237</xdr:row>
      <xdr:rowOff>0</xdr:rowOff>
    </xdr:to>
    <xdr:sp>
      <xdr:nvSpPr>
        <xdr:cNvPr id="16" name="Line 17"/>
        <xdr:cNvSpPr/>
      </xdr:nvSpPr>
      <xdr:spPr>
        <a:xfrm>
          <a:off x="138650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7</xdr:row>
      <xdr:rowOff>0</xdr:rowOff>
    </xdr:from>
    <xdr:to>
      <xdr:col>11</xdr:col>
      <xdr:colOff>1047240</xdr:colOff>
      <xdr:row>237</xdr:row>
      <xdr:rowOff>0</xdr:rowOff>
    </xdr:to>
    <xdr:sp>
      <xdr:nvSpPr>
        <xdr:cNvPr id="17" name="Line 18"/>
        <xdr:cNvSpPr/>
      </xdr:nvSpPr>
      <xdr:spPr>
        <a:xfrm flipH="1">
          <a:off x="1064484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7</xdr:row>
      <xdr:rowOff>0</xdr:rowOff>
    </xdr:from>
    <xdr:to>
      <xdr:col>11</xdr:col>
      <xdr:colOff>1047600</xdr:colOff>
      <xdr:row>237</xdr:row>
      <xdr:rowOff>0</xdr:rowOff>
    </xdr:to>
    <xdr:sp>
      <xdr:nvSpPr>
        <xdr:cNvPr id="18" name="Line 19"/>
        <xdr:cNvSpPr/>
      </xdr:nvSpPr>
      <xdr:spPr>
        <a:xfrm>
          <a:off x="106545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237</xdr:row>
      <xdr:rowOff>0</xdr:rowOff>
    </xdr:from>
    <xdr:to>
      <xdr:col>11</xdr:col>
      <xdr:colOff>1047240</xdr:colOff>
      <xdr:row>237</xdr:row>
      <xdr:rowOff>0</xdr:rowOff>
    </xdr:to>
    <xdr:sp>
      <xdr:nvSpPr>
        <xdr:cNvPr id="19" name="Line 20"/>
        <xdr:cNvSpPr/>
      </xdr:nvSpPr>
      <xdr:spPr>
        <a:xfrm flipH="1">
          <a:off x="106542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37</xdr:row>
      <xdr:rowOff>0</xdr:rowOff>
    </xdr:from>
    <xdr:to>
      <xdr:col>11</xdr:col>
      <xdr:colOff>1047600</xdr:colOff>
      <xdr:row>237</xdr:row>
      <xdr:rowOff>0</xdr:rowOff>
    </xdr:to>
    <xdr:sp>
      <xdr:nvSpPr>
        <xdr:cNvPr id="20" name="Line 21"/>
        <xdr:cNvSpPr/>
      </xdr:nvSpPr>
      <xdr:spPr>
        <a:xfrm>
          <a:off x="106747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1" name="Line 23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22" name="Line 24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3" name="Line 25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4" name="Line 26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5" name="Line 27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26" name="Line 28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7" name="Line 29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8" name="Line 30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9" name="Line 33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30" name="Line 34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31" name="Line 35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32" name="Line 36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33" name="Line 45"/>
        <xdr:cNvSpPr/>
      </xdr:nvSpPr>
      <xdr:spPr>
        <a:xfrm>
          <a:off x="138744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34" name="Line 46"/>
        <xdr:cNvSpPr/>
      </xdr:nvSpPr>
      <xdr:spPr>
        <a:xfrm>
          <a:off x="106650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35" name="Line 47"/>
        <xdr:cNvSpPr/>
      </xdr:nvSpPr>
      <xdr:spPr>
        <a:xfrm flipH="1">
          <a:off x="138445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36" name="Line 2"/>
        <xdr:cNvSpPr/>
      </xdr:nvSpPr>
      <xdr:spPr>
        <a:xfrm flipH="1">
          <a:off x="1383516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37" name="Line 3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38" name="Line 4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39" name="Line 5"/>
        <xdr:cNvSpPr/>
      </xdr:nvSpPr>
      <xdr:spPr>
        <a:xfrm>
          <a:off x="1386468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0" name="Line 6"/>
        <xdr:cNvSpPr/>
      </xdr:nvSpPr>
      <xdr:spPr>
        <a:xfrm flipH="1">
          <a:off x="1064520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1" name="Line 7"/>
        <xdr:cNvSpPr/>
      </xdr:nvSpPr>
      <xdr:spPr>
        <a:xfrm>
          <a:off x="10655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5</xdr:row>
      <xdr:rowOff>0</xdr:rowOff>
    </xdr:from>
    <xdr:to>
      <xdr:col>11</xdr:col>
      <xdr:colOff>1057680</xdr:colOff>
      <xdr:row>235</xdr:row>
      <xdr:rowOff>0</xdr:rowOff>
    </xdr:to>
    <xdr:sp>
      <xdr:nvSpPr>
        <xdr:cNvPr id="42" name="Line 8"/>
        <xdr:cNvSpPr/>
      </xdr:nvSpPr>
      <xdr:spPr>
        <a:xfrm flipH="1">
          <a:off x="106552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3" name="Line 9"/>
        <xdr:cNvSpPr/>
      </xdr:nvSpPr>
      <xdr:spPr>
        <a:xfrm>
          <a:off x="1067544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44" name="Line 10"/>
        <xdr:cNvSpPr/>
      </xdr:nvSpPr>
      <xdr:spPr>
        <a:xfrm flipH="1">
          <a:off x="1381500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45" name="Line 11"/>
        <xdr:cNvSpPr/>
      </xdr:nvSpPr>
      <xdr:spPr>
        <a:xfrm>
          <a:off x="138247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46" name="Line 12"/>
        <xdr:cNvSpPr/>
      </xdr:nvSpPr>
      <xdr:spPr>
        <a:xfrm flipH="1">
          <a:off x="138243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47" name="Line 13"/>
        <xdr:cNvSpPr/>
      </xdr:nvSpPr>
      <xdr:spPr>
        <a:xfrm>
          <a:off x="1384488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48" name="Line 14"/>
        <xdr:cNvSpPr/>
      </xdr:nvSpPr>
      <xdr:spPr>
        <a:xfrm flipH="1">
          <a:off x="1062504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49" name="Line 15"/>
        <xdr:cNvSpPr/>
      </xdr:nvSpPr>
      <xdr:spPr>
        <a:xfrm>
          <a:off x="106354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37520</xdr:colOff>
      <xdr:row>235</xdr:row>
      <xdr:rowOff>0</xdr:rowOff>
    </xdr:to>
    <xdr:sp>
      <xdr:nvSpPr>
        <xdr:cNvPr id="50" name="Line 16"/>
        <xdr:cNvSpPr/>
      </xdr:nvSpPr>
      <xdr:spPr>
        <a:xfrm flipH="1">
          <a:off x="106351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51" name="Line 17"/>
        <xdr:cNvSpPr/>
      </xdr:nvSpPr>
      <xdr:spPr>
        <a:xfrm>
          <a:off x="106556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2" name="Line 18"/>
        <xdr:cNvSpPr/>
      </xdr:nvSpPr>
      <xdr:spPr>
        <a:xfrm flipH="1">
          <a:off x="1382472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3" name="Line 19"/>
        <xdr:cNvSpPr/>
      </xdr:nvSpPr>
      <xdr:spPr>
        <a:xfrm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4" name="Line 20"/>
        <xdr:cNvSpPr/>
      </xdr:nvSpPr>
      <xdr:spPr>
        <a:xfrm flipH="1"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5" name="Line 21"/>
        <xdr:cNvSpPr/>
      </xdr:nvSpPr>
      <xdr:spPr>
        <a:xfrm>
          <a:off x="138553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46880</xdr:colOff>
      <xdr:row>235</xdr:row>
      <xdr:rowOff>0</xdr:rowOff>
    </xdr:to>
    <xdr:sp>
      <xdr:nvSpPr>
        <xdr:cNvPr id="56" name="Line 22"/>
        <xdr:cNvSpPr/>
      </xdr:nvSpPr>
      <xdr:spPr>
        <a:xfrm flipH="1">
          <a:off x="106351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7" name="Line 23"/>
        <xdr:cNvSpPr/>
      </xdr:nvSpPr>
      <xdr:spPr>
        <a:xfrm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8" name="Line 24"/>
        <xdr:cNvSpPr/>
      </xdr:nvSpPr>
      <xdr:spPr>
        <a:xfrm flipH="1"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9" name="Line 25"/>
        <xdr:cNvSpPr/>
      </xdr:nvSpPr>
      <xdr:spPr>
        <a:xfrm>
          <a:off x="106650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0" name="Line 2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1" name="Line 28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2" name="Line 29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63" name="Line 30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4" name="Line 31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5" name="Line 32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6" name="Line 33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67" name="Line 34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8" name="Line 36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9" name="Line 37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70" name="Line 38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71" name="Line 39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72" name="Line 1"/>
        <xdr:cNvSpPr/>
      </xdr:nvSpPr>
      <xdr:spPr>
        <a:xfrm flipH="1">
          <a:off x="1383516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73" name="Line 2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74" name="Line 3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75" name="Line 4"/>
        <xdr:cNvSpPr/>
      </xdr:nvSpPr>
      <xdr:spPr>
        <a:xfrm>
          <a:off x="1386468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6" name="Line 5"/>
        <xdr:cNvSpPr/>
      </xdr:nvSpPr>
      <xdr:spPr>
        <a:xfrm flipH="1">
          <a:off x="1064520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7" name="Line 6"/>
        <xdr:cNvSpPr/>
      </xdr:nvSpPr>
      <xdr:spPr>
        <a:xfrm>
          <a:off x="10655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5</xdr:row>
      <xdr:rowOff>0</xdr:rowOff>
    </xdr:from>
    <xdr:to>
      <xdr:col>11</xdr:col>
      <xdr:colOff>1057680</xdr:colOff>
      <xdr:row>235</xdr:row>
      <xdr:rowOff>0</xdr:rowOff>
    </xdr:to>
    <xdr:sp>
      <xdr:nvSpPr>
        <xdr:cNvPr id="78" name="Line 7"/>
        <xdr:cNvSpPr/>
      </xdr:nvSpPr>
      <xdr:spPr>
        <a:xfrm flipH="1">
          <a:off x="106552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9" name="Line 8"/>
        <xdr:cNvSpPr/>
      </xdr:nvSpPr>
      <xdr:spPr>
        <a:xfrm>
          <a:off x="1067544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80" name="Line 9"/>
        <xdr:cNvSpPr/>
      </xdr:nvSpPr>
      <xdr:spPr>
        <a:xfrm flipH="1">
          <a:off x="1381500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81" name="Line 10"/>
        <xdr:cNvSpPr/>
      </xdr:nvSpPr>
      <xdr:spPr>
        <a:xfrm>
          <a:off x="138247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82" name="Line 11"/>
        <xdr:cNvSpPr/>
      </xdr:nvSpPr>
      <xdr:spPr>
        <a:xfrm flipH="1">
          <a:off x="138243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83" name="Line 12"/>
        <xdr:cNvSpPr/>
      </xdr:nvSpPr>
      <xdr:spPr>
        <a:xfrm>
          <a:off x="1384488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4" name="Line 13"/>
        <xdr:cNvSpPr/>
      </xdr:nvSpPr>
      <xdr:spPr>
        <a:xfrm flipH="1">
          <a:off x="1062504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5" name="Line 14"/>
        <xdr:cNvSpPr/>
      </xdr:nvSpPr>
      <xdr:spPr>
        <a:xfrm>
          <a:off x="106354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37520</xdr:colOff>
      <xdr:row>235</xdr:row>
      <xdr:rowOff>0</xdr:rowOff>
    </xdr:to>
    <xdr:sp>
      <xdr:nvSpPr>
        <xdr:cNvPr id="86" name="Line 15"/>
        <xdr:cNvSpPr/>
      </xdr:nvSpPr>
      <xdr:spPr>
        <a:xfrm flipH="1">
          <a:off x="106351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7" name="Line 16"/>
        <xdr:cNvSpPr/>
      </xdr:nvSpPr>
      <xdr:spPr>
        <a:xfrm>
          <a:off x="106556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88" name="Line 17"/>
        <xdr:cNvSpPr/>
      </xdr:nvSpPr>
      <xdr:spPr>
        <a:xfrm flipH="1">
          <a:off x="1382472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89" name="Line 18"/>
        <xdr:cNvSpPr/>
      </xdr:nvSpPr>
      <xdr:spPr>
        <a:xfrm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90" name="Line 19"/>
        <xdr:cNvSpPr/>
      </xdr:nvSpPr>
      <xdr:spPr>
        <a:xfrm flipH="1"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91" name="Line 20"/>
        <xdr:cNvSpPr/>
      </xdr:nvSpPr>
      <xdr:spPr>
        <a:xfrm>
          <a:off x="138553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46880</xdr:colOff>
      <xdr:row>235</xdr:row>
      <xdr:rowOff>0</xdr:rowOff>
    </xdr:to>
    <xdr:sp>
      <xdr:nvSpPr>
        <xdr:cNvPr id="92" name="Line 21"/>
        <xdr:cNvSpPr/>
      </xdr:nvSpPr>
      <xdr:spPr>
        <a:xfrm flipH="1">
          <a:off x="106351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3" name="Line 22"/>
        <xdr:cNvSpPr/>
      </xdr:nvSpPr>
      <xdr:spPr>
        <a:xfrm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4" name="Line 23"/>
        <xdr:cNvSpPr/>
      </xdr:nvSpPr>
      <xdr:spPr>
        <a:xfrm flipH="1"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5" name="Line 24"/>
        <xdr:cNvSpPr/>
      </xdr:nvSpPr>
      <xdr:spPr>
        <a:xfrm>
          <a:off x="106650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96" name="Line 25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97" name="Line 26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98" name="Line 2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99" name="Line 28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0" name="Line 29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101" name="Line 30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2" name="Line 31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103" name="Line 32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4" name="Line 35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105" name="Line 36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6" name="Line 3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107" name="Line 38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880</xdr:colOff>
      <xdr:row>12</xdr:row>
      <xdr:rowOff>28440</xdr:rowOff>
    </xdr:from>
    <xdr:to>
      <xdr:col>28</xdr:col>
      <xdr:colOff>20520</xdr:colOff>
      <xdr:row>38</xdr:row>
      <xdr:rowOff>19080</xdr:rowOff>
    </xdr:to>
    <xdr:graphicFrame>
      <xdr:nvGraphicFramePr>
        <xdr:cNvPr id="108" name="Chart 1"/>
        <xdr:cNvGraphicFramePr/>
      </xdr:nvGraphicFramePr>
      <xdr:xfrm>
        <a:off x="8328600" y="2143080"/>
        <a:ext cx="76489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85"/>
    <col collapsed="false" customWidth="true" hidden="false" outlineLevel="0" max="3" min="3" style="0" width="27.85"/>
    <col collapsed="false" customWidth="true" hidden="false" outlineLevel="0" max="5" min="5" style="0" width="4.28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8" min="8" style="0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E2" s="4" t="s">
        <v>3</v>
      </c>
    </row>
    <row r="3" customFormat="false" ht="12.75" hidden="false" customHeight="false" outlineLevel="0" collapsed="false">
      <c r="A3" s="1"/>
      <c r="B3" s="5" t="s">
        <v>4</v>
      </c>
      <c r="C3" s="6" t="s">
        <v>5</v>
      </c>
    </row>
    <row r="4" customFormat="false" ht="13.5" hidden="false" customHeight="false" outlineLevel="0" collapsed="false">
      <c r="A4" s="1"/>
      <c r="B4" s="7" t="s">
        <v>6</v>
      </c>
      <c r="C4" s="8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1"/>
      <c r="B5" s="2" t="s">
        <v>12</v>
      </c>
      <c r="C5" s="3" t="s">
        <v>13</v>
      </c>
      <c r="E5" s="9" t="s">
        <v>14</v>
      </c>
      <c r="F5" s="10" t="s">
        <v>15</v>
      </c>
      <c r="G5" s="11" t="n">
        <v>38726</v>
      </c>
      <c r="H5" s="10" t="s">
        <v>16</v>
      </c>
    </row>
    <row r="6" customFormat="false" ht="12.75" hidden="false" customHeight="false" outlineLevel="0" collapsed="false">
      <c r="A6" s="1"/>
      <c r="B6" s="12" t="s">
        <v>17</v>
      </c>
      <c r="C6" s="13" t="s">
        <v>14</v>
      </c>
      <c r="E6" s="9"/>
      <c r="F6" s="10"/>
      <c r="G6" s="10"/>
      <c r="H6" s="10"/>
    </row>
    <row r="7" customFormat="false" ht="13.5" hidden="false" customHeight="false" outlineLevel="0" collapsed="false">
      <c r="A7" s="1"/>
      <c r="B7" s="7" t="s">
        <v>18</v>
      </c>
      <c r="C7" s="14" t="n">
        <v>38726</v>
      </c>
      <c r="E7" s="9"/>
      <c r="F7" s="10"/>
      <c r="G7" s="10"/>
      <c r="H7" s="10"/>
    </row>
    <row r="8" customFormat="false" ht="12.75" hidden="false" customHeight="false" outlineLevel="0" collapsed="false">
      <c r="A8" s="15" t="s">
        <v>19</v>
      </c>
      <c r="B8" s="16" t="s">
        <v>20</v>
      </c>
      <c r="C8" s="16"/>
      <c r="E8" s="9"/>
      <c r="F8" s="10"/>
      <c r="G8" s="11"/>
      <c r="H8" s="10"/>
    </row>
    <row r="9" customFormat="false" ht="13.5" hidden="false" customHeight="false" outlineLevel="0" collapsed="false">
      <c r="A9" s="17" t="s">
        <v>21</v>
      </c>
      <c r="B9" s="16"/>
      <c r="C9" s="16"/>
      <c r="E9" s="9"/>
      <c r="F9" s="10"/>
      <c r="G9" s="11"/>
      <c r="H9" s="10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A13" s="19"/>
      <c r="B13" s="19"/>
      <c r="C13" s="20"/>
    </row>
  </sheetData>
  <mergeCells count="2">
    <mergeCell ref="A2:A7"/>
    <mergeCell ref="B8:C9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 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9.85"/>
    <col collapsed="false" customWidth="true" hidden="false" outlineLevel="0" max="11" min="11" style="21" width="21.13"/>
    <col collapsed="false" customWidth="true" hidden="false" outlineLevel="0" max="12" min="12" style="21" width="21.56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2</v>
      </c>
      <c r="Q1" s="23"/>
    </row>
    <row r="2" customFormat="false" ht="12.75" hidden="false" customHeight="false" outlineLevel="0" collapsed="false">
      <c r="B2" s="24"/>
      <c r="N2" s="25" t="s">
        <v>23</v>
      </c>
      <c r="O2" s="26" t="str">
        <f aca="false">+Doc_property!C5</f>
        <v>BH02.HW.GW.000002</v>
      </c>
      <c r="Q2" s="23"/>
    </row>
    <row r="3" customFormat="false" ht="12.75" hidden="false" customHeight="false" outlineLevel="0" collapsed="false">
      <c r="B3" s="24"/>
      <c r="N3" s="25" t="s">
        <v>24</v>
      </c>
      <c r="O3" s="27" t="str">
        <f aca="false">+Doc_property!C6</f>
        <v>1.0</v>
      </c>
      <c r="Q3" s="23"/>
    </row>
    <row r="4" customFormat="false" ht="12.75" hidden="false" customHeight="false" outlineLevel="0" collapsed="false">
      <c r="B4" s="24"/>
      <c r="N4" s="25" t="s">
        <v>18</v>
      </c>
      <c r="O4" s="28" t="n">
        <f aca="false">+Doc_property!C7</f>
        <v>38726</v>
      </c>
      <c r="Q4" s="23"/>
    </row>
    <row r="5" customFormat="false" ht="12.75" hidden="false" customHeight="false" outlineLevel="0" collapsed="false">
      <c r="B5" s="24"/>
      <c r="Q5" s="23"/>
    </row>
    <row r="6" customFormat="false" ht="12.75" hidden="false" customHeight="false" outlineLevel="0" collapsed="false">
      <c r="B6" s="24"/>
      <c r="Q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1</v>
      </c>
      <c r="F16" s="57" t="n">
        <v>0.2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/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.3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7</v>
      </c>
      <c r="F37" s="79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86" t="s">
        <v>40</v>
      </c>
      <c r="H40" s="30"/>
      <c r="I40" s="31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434</v>
      </c>
      <c r="C41" s="88" t="n">
        <v>447</v>
      </c>
      <c r="D41" s="56" t="n">
        <v>28</v>
      </c>
      <c r="E41" s="56" t="n">
        <v>38</v>
      </c>
      <c r="F41" s="57"/>
      <c r="G41" s="89" t="n">
        <v>0.5</v>
      </c>
      <c r="H41" s="90" t="s">
        <v>41</v>
      </c>
      <c r="I41" s="91" t="n">
        <v>869</v>
      </c>
      <c r="J41" s="92" t="n">
        <v>894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447</v>
      </c>
      <c r="C42" s="94" t="n">
        <v>840</v>
      </c>
      <c r="D42" s="56" t="n">
        <v>28</v>
      </c>
      <c r="E42" s="56" t="n">
        <v>38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840</v>
      </c>
      <c r="C43" s="94" t="n">
        <v>849</v>
      </c>
      <c r="D43" s="56" t="n">
        <v>28</v>
      </c>
      <c r="E43" s="56" t="n">
        <v>38</v>
      </c>
      <c r="F43" s="57"/>
      <c r="G43" s="89" t="s">
        <v>42</v>
      </c>
      <c r="H43" s="95" t="n">
        <v>0.5</v>
      </c>
      <c r="I43" s="98" t="n">
        <f aca="false">+$I$41*H43</f>
        <v>434.5</v>
      </c>
      <c r="J43" s="99" t="n">
        <f aca="false">+$J$41*H43</f>
        <v>447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1738</v>
      </c>
      <c r="J44" s="99" t="n">
        <f aca="false">+$J$41*H44</f>
        <v>1788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914</v>
      </c>
      <c r="C45" s="94" t="n">
        <v>1000</v>
      </c>
      <c r="D45" s="56" t="n">
        <v>26</v>
      </c>
      <c r="E45" s="56" t="n">
        <v>31</v>
      </c>
      <c r="F45" s="57"/>
      <c r="G45" s="89" t="s">
        <v>42</v>
      </c>
      <c r="H45" s="95" t="n">
        <v>3</v>
      </c>
      <c r="I45" s="98" t="n">
        <f aca="false">+$I$41*H45</f>
        <v>2607</v>
      </c>
      <c r="J45" s="99" t="n">
        <f aca="false">+$J$41*H45</f>
        <v>2682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738</v>
      </c>
      <c r="C46" s="94" t="n">
        <v>1788</v>
      </c>
      <c r="D46" s="56" t="n">
        <v>40</v>
      </c>
      <c r="E46" s="56" t="n">
        <v>50</v>
      </c>
      <c r="F46" s="57"/>
      <c r="G46" s="89" t="n">
        <v>2</v>
      </c>
      <c r="H46" s="95" t="n">
        <v>4</v>
      </c>
      <c r="I46" s="98" t="n">
        <f aca="false">+$I$41*H46</f>
        <v>3476</v>
      </c>
      <c r="J46" s="99" t="n">
        <f aca="false">+$J$41*H46</f>
        <v>3576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52</v>
      </c>
      <c r="F47" s="57"/>
      <c r="G47" s="89"/>
      <c r="H47" s="95" t="n">
        <v>5</v>
      </c>
      <c r="I47" s="98" t="n">
        <f aca="false">+$I$41*H47</f>
        <v>4345</v>
      </c>
      <c r="J47" s="99" t="n">
        <f aca="false">+$J$41*H47</f>
        <v>4470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2607</v>
      </c>
      <c r="C48" s="94" t="n">
        <v>2682</v>
      </c>
      <c r="D48" s="56" t="n">
        <v>35</v>
      </c>
      <c r="E48" s="56" t="n">
        <v>53</v>
      </c>
      <c r="F48" s="57"/>
      <c r="G48" s="89" t="n">
        <v>3</v>
      </c>
      <c r="H48" s="102" t="n">
        <v>6</v>
      </c>
      <c r="I48" s="103" t="n">
        <f aca="false">+$I$41*H48</f>
        <v>5214</v>
      </c>
      <c r="J48" s="104" t="n">
        <f aca="false">+$J$41*H48</f>
        <v>5364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3476</v>
      </c>
      <c r="C49" s="94" t="n">
        <v>3576</v>
      </c>
      <c r="D49" s="56" t="n">
        <v>35</v>
      </c>
      <c r="E49" s="56" t="n">
        <v>63</v>
      </c>
      <c r="F49" s="57"/>
      <c r="G49" s="89" t="n">
        <v>4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93" t="n">
        <v>4345</v>
      </c>
      <c r="C50" s="94" t="n">
        <v>4470</v>
      </c>
      <c r="D50" s="56" t="n">
        <v>30</v>
      </c>
      <c r="E50" s="56" t="n">
        <v>59</v>
      </c>
      <c r="F50" s="57"/>
      <c r="G50" s="105" t="n">
        <v>5</v>
      </c>
      <c r="H50" s="30"/>
      <c r="I50" s="31"/>
      <c r="J50" s="32"/>
      <c r="K50" s="33"/>
      <c r="L50" s="34"/>
      <c r="M50" s="34"/>
      <c r="N50" s="29"/>
      <c r="O50" s="101"/>
      <c r="P50" s="33"/>
      <c r="Q50" s="34"/>
      <c r="U50" s="23"/>
    </row>
    <row r="51" customFormat="false" ht="12.75" hidden="true" customHeight="false" outlineLevel="1" collapsed="false">
      <c r="A51" s="34"/>
      <c r="B51" s="93" t="n">
        <v>5214</v>
      </c>
      <c r="C51" s="94" t="n">
        <v>5364</v>
      </c>
      <c r="D51" s="78" t="n">
        <v>25</v>
      </c>
      <c r="E51" s="78" t="n">
        <v>47</v>
      </c>
      <c r="F51" s="57"/>
      <c r="G51" s="105" t="n">
        <v>6</v>
      </c>
      <c r="H51" s="30"/>
      <c r="I51" s="31"/>
      <c r="J51" s="32"/>
      <c r="K51" s="33"/>
      <c r="L51" s="34"/>
      <c r="M51" s="34"/>
      <c r="N51" s="29"/>
      <c r="O51" s="101"/>
      <c r="P51" s="33"/>
      <c r="Q51" s="34"/>
      <c r="U51" s="23"/>
    </row>
    <row r="52" customFormat="false" ht="12.75" hidden="true" customHeight="false" outlineLevel="1" collapsed="false">
      <c r="A52" s="34"/>
      <c r="B52" s="106"/>
      <c r="C52" s="107"/>
      <c r="D52" s="108"/>
      <c r="E52" s="61"/>
      <c r="F52" s="62"/>
      <c r="G52" s="56"/>
      <c r="H52" s="109" t="s">
        <v>44</v>
      </c>
      <c r="I52" s="31"/>
      <c r="J52" s="32"/>
      <c r="K52" s="33"/>
      <c r="L52" s="34"/>
      <c r="M52" s="34"/>
      <c r="N52" s="29"/>
      <c r="O52" s="101"/>
      <c r="P52" s="33"/>
      <c r="Q52" s="34"/>
      <c r="U52" s="23"/>
    </row>
    <row r="53" customFormat="false" ht="12.75" hidden="true" customHeight="false" outlineLevel="1" collapsed="false">
      <c r="A53" s="29"/>
      <c r="B53" s="30"/>
      <c r="C53" s="30"/>
      <c r="D53" s="30"/>
      <c r="E53" s="56"/>
      <c r="F53" s="56"/>
      <c r="G53" s="56"/>
      <c r="H53" s="30"/>
      <c r="I53" s="31"/>
      <c r="J53" s="32"/>
      <c r="K53" s="33"/>
      <c r="L53" s="32"/>
      <c r="M53" s="34"/>
      <c r="Q53" s="34"/>
      <c r="U53" s="23"/>
    </row>
    <row r="54" customFormat="false" ht="12.75" hidden="true" customHeight="false" outlineLevel="1" collapsed="false">
      <c r="A54" s="34"/>
      <c r="B54" s="64" t="s">
        <v>45</v>
      </c>
      <c r="C54" s="65"/>
      <c r="D54" s="65"/>
      <c r="E54" s="66"/>
      <c r="F54" s="67"/>
      <c r="G54" s="42"/>
      <c r="H54" s="30"/>
      <c r="I54" s="31"/>
      <c r="J54" s="32"/>
      <c r="K54" s="33"/>
      <c r="L54" s="32"/>
      <c r="M54" s="34"/>
      <c r="Q54" s="34"/>
      <c r="U54" s="23"/>
    </row>
    <row r="55" customFormat="false" ht="12.75" hidden="true" customHeight="false" outlineLevel="1" collapsed="false">
      <c r="A55" s="34"/>
      <c r="B55" s="72"/>
      <c r="C55" s="69"/>
      <c r="D55" s="70" t="s">
        <v>27</v>
      </c>
      <c r="E55" s="70" t="s">
        <v>28</v>
      </c>
      <c r="F55" s="71" t="s">
        <v>29</v>
      </c>
      <c r="G55" s="47"/>
      <c r="H55" s="30"/>
      <c r="I55" s="31"/>
      <c r="J55" s="32"/>
      <c r="K55" s="33"/>
      <c r="L55" s="32"/>
      <c r="M55" s="34"/>
      <c r="Q55" s="34"/>
      <c r="U55" s="23"/>
    </row>
    <row r="56" customFormat="false" ht="12.75" hidden="true" customHeight="false" outlineLevel="1" collapsed="false">
      <c r="A56" s="34"/>
      <c r="B56" s="54"/>
      <c r="C56" s="73"/>
      <c r="D56" s="73" t="s">
        <v>34</v>
      </c>
      <c r="E56" s="42"/>
      <c r="F56" s="53"/>
      <c r="G56" s="47"/>
      <c r="H56" s="30"/>
      <c r="I56" s="31"/>
      <c r="J56" s="32"/>
      <c r="K56" s="33"/>
      <c r="L56" s="32"/>
      <c r="M56" s="34"/>
      <c r="Q56" s="34"/>
      <c r="U56" s="23"/>
    </row>
    <row r="57" customFormat="false" ht="12.75" hidden="true" customHeight="false" outlineLevel="1" collapsed="false">
      <c r="A57" s="34"/>
      <c r="B57" s="54" t="s">
        <v>30</v>
      </c>
      <c r="C57" s="30"/>
      <c r="D57" s="110" t="n">
        <v>0.2</v>
      </c>
      <c r="E57" s="110" t="n">
        <v>0.2</v>
      </c>
      <c r="F57" s="111" t="n">
        <v>0.2</v>
      </c>
      <c r="G57" s="47"/>
      <c r="H57" s="112" t="s">
        <v>46</v>
      </c>
      <c r="I57" s="113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54"/>
      <c r="C58" s="30"/>
      <c r="D58" s="56"/>
      <c r="E58" s="56"/>
      <c r="F58" s="57"/>
      <c r="G58" s="47"/>
      <c r="H58" s="30"/>
      <c r="I58" s="34"/>
      <c r="J58" s="32"/>
      <c r="K58" s="33"/>
      <c r="L58" s="32"/>
      <c r="N58" s="34"/>
      <c r="O58" s="33"/>
      <c r="P58" s="30"/>
      <c r="U58" s="23"/>
    </row>
    <row r="59" customFormat="false" ht="12.75" hidden="true" customHeight="false" outlineLevel="1" collapsed="false">
      <c r="A59" s="34"/>
      <c r="B59" s="54" t="s">
        <v>37</v>
      </c>
      <c r="C59" s="30"/>
      <c r="D59" s="56"/>
      <c r="E59" s="56"/>
      <c r="F59" s="57"/>
      <c r="G59" s="47"/>
      <c r="H59" s="30"/>
      <c r="I59" s="34"/>
      <c r="J59" s="32"/>
      <c r="K59" s="33"/>
      <c r="L59" s="32"/>
      <c r="N59" s="34"/>
      <c r="O59" s="33"/>
      <c r="P59" s="30"/>
      <c r="U59" s="23"/>
    </row>
    <row r="60" customFormat="false" ht="12.75" hidden="true" customHeight="false" outlineLevel="1" collapsed="false">
      <c r="A60" s="34"/>
      <c r="B60" s="114" t="s">
        <v>47</v>
      </c>
      <c r="C60" s="115" t="n">
        <v>0.5</v>
      </c>
      <c r="D60" s="116" t="n">
        <v>6</v>
      </c>
      <c r="E60" s="34"/>
      <c r="F60" s="57"/>
      <c r="G60" s="47"/>
      <c r="H60" s="30"/>
      <c r="I60" s="34"/>
      <c r="J60" s="32"/>
      <c r="K60" s="33"/>
      <c r="L60" s="32"/>
      <c r="N60" s="34"/>
      <c r="O60" s="33"/>
      <c r="P60" s="30"/>
      <c r="U60" s="23"/>
    </row>
    <row r="61" customFormat="false" ht="12.75" hidden="true" customHeight="false" outlineLevel="1" collapsed="false">
      <c r="A61" s="34"/>
      <c r="B61" s="54"/>
      <c r="C61" s="115" t="n">
        <v>2</v>
      </c>
      <c r="D61" s="116" t="n">
        <v>0.3</v>
      </c>
      <c r="E61" s="34"/>
      <c r="F61" s="57"/>
      <c r="G61" s="47"/>
      <c r="H61" s="30"/>
      <c r="I61" s="34"/>
      <c r="J61" s="32"/>
      <c r="K61" s="33"/>
      <c r="L61" s="32"/>
      <c r="N61" s="34"/>
      <c r="O61" s="33"/>
      <c r="P61" s="30"/>
      <c r="U61" s="23"/>
    </row>
    <row r="62" customFormat="false" ht="12.75" hidden="true" customHeight="false" outlineLevel="1" collapsed="false">
      <c r="A62" s="34"/>
      <c r="B62" s="54"/>
      <c r="C62" s="115" t="n">
        <v>3</v>
      </c>
      <c r="D62" s="116" t="n">
        <v>0.4</v>
      </c>
      <c r="E62" s="34"/>
      <c r="F62" s="57"/>
      <c r="G62" s="47"/>
      <c r="H62" s="30"/>
      <c r="I62" s="34"/>
      <c r="J62" s="32"/>
      <c r="K62" s="33"/>
      <c r="L62" s="32"/>
      <c r="N62" s="34"/>
      <c r="O62" s="33"/>
      <c r="P62" s="30"/>
      <c r="U62" s="23"/>
    </row>
    <row r="63" customFormat="false" ht="12.75" hidden="true" customHeight="false" outlineLevel="1" collapsed="false">
      <c r="A63" s="34"/>
      <c r="B63" s="54"/>
      <c r="C63" s="115" t="n">
        <v>4</v>
      </c>
      <c r="D63" s="116" t="n">
        <v>0.5</v>
      </c>
      <c r="E63" s="56"/>
      <c r="F63" s="57"/>
      <c r="G63" s="47"/>
      <c r="H63" s="30"/>
      <c r="I63" s="34"/>
      <c r="J63" s="32"/>
      <c r="K63" s="33"/>
      <c r="L63" s="32"/>
      <c r="U63" s="23"/>
    </row>
    <row r="64" customFormat="false" ht="12.75" hidden="true" customHeight="false" outlineLevel="1" collapsed="false">
      <c r="A64" s="34"/>
      <c r="B64" s="54"/>
      <c r="C64" s="115" t="n">
        <v>5</v>
      </c>
      <c r="D64" s="116" t="n">
        <v>0.6</v>
      </c>
      <c r="E64" s="56"/>
      <c r="F64" s="57"/>
      <c r="G64" s="47"/>
      <c r="H64" s="30"/>
      <c r="I64" s="34"/>
      <c r="J64" s="32"/>
      <c r="K64" s="33"/>
      <c r="L64" s="32"/>
      <c r="M64" s="34"/>
      <c r="N64" s="34"/>
      <c r="O64" s="34"/>
      <c r="P64" s="34"/>
      <c r="Q64" s="34"/>
      <c r="U64" s="23"/>
    </row>
    <row r="65" customFormat="false" ht="12.75" hidden="true" customHeight="false" outlineLevel="1" collapsed="false">
      <c r="A65" s="34"/>
      <c r="B65" s="58"/>
      <c r="C65" s="74"/>
      <c r="D65" s="74"/>
      <c r="E65" s="117"/>
      <c r="F65" s="118"/>
      <c r="G65" s="42"/>
      <c r="H65" s="30"/>
      <c r="I65" s="31"/>
      <c r="J65" s="32"/>
      <c r="K65" s="33"/>
      <c r="L65" s="32"/>
      <c r="M65" s="32"/>
      <c r="N65" s="33"/>
      <c r="O65" s="33"/>
      <c r="P65" s="30"/>
      <c r="Q65" s="34"/>
      <c r="U65" s="23"/>
    </row>
    <row r="66" customFormat="false" ht="12.75" hidden="true" customHeight="false" outlineLevel="1" collapsed="false">
      <c r="A66" s="29"/>
      <c r="B66" s="30"/>
      <c r="C66" s="30"/>
      <c r="D66" s="30"/>
      <c r="E66" s="42"/>
      <c r="F66" s="42"/>
      <c r="G66" s="42"/>
      <c r="H66" s="30"/>
      <c r="I66" s="31"/>
      <c r="J66" s="32"/>
      <c r="K66" s="33"/>
      <c r="L66" s="32"/>
      <c r="M66" s="33"/>
      <c r="N66" s="33"/>
      <c r="O66" s="33"/>
      <c r="P66" s="30"/>
      <c r="Q66" s="34"/>
      <c r="U66" s="23"/>
    </row>
    <row r="67" customFormat="false" ht="12.75" hidden="false" customHeight="false" outlineLevel="0" collapsed="false">
      <c r="A67" s="29"/>
      <c r="B67" s="30"/>
      <c r="C67" s="30"/>
      <c r="D67" s="30"/>
      <c r="E67" s="42"/>
      <c r="F67" s="42"/>
      <c r="G67" s="42"/>
      <c r="H67" s="30"/>
      <c r="I67" s="31"/>
      <c r="J67" s="32"/>
      <c r="K67" s="33"/>
      <c r="L67" s="32"/>
      <c r="M67" s="33"/>
      <c r="N67" s="33"/>
      <c r="O67" s="33"/>
      <c r="P67" s="30"/>
      <c r="Q67" s="34"/>
      <c r="U67" s="23"/>
    </row>
    <row r="68" customFormat="false" ht="12.75" hidden="false" customHeight="false" outlineLevel="0" collapsed="false">
      <c r="A68" s="34"/>
      <c r="B68" s="119" t="s">
        <v>48</v>
      </c>
      <c r="C68" s="120"/>
      <c r="D68" s="120"/>
      <c r="E68" s="121"/>
      <c r="F68" s="122"/>
      <c r="G68" s="42"/>
      <c r="H68" s="30"/>
      <c r="I68" s="31"/>
      <c r="J68" s="32"/>
      <c r="K68" s="34"/>
      <c r="L68" s="34"/>
      <c r="M68" s="34"/>
      <c r="N68" s="34"/>
      <c r="O68" s="34"/>
      <c r="P68" s="34"/>
      <c r="Q68" s="34"/>
      <c r="U68" s="23"/>
    </row>
    <row r="69" customFormat="false" ht="12.75" hidden="false" customHeight="false" outlineLevel="0" collapsed="false">
      <c r="A69" s="34"/>
      <c r="B69" s="123" t="s">
        <v>49</v>
      </c>
      <c r="C69" s="124"/>
      <c r="D69" s="125" t="s">
        <v>27</v>
      </c>
      <c r="E69" s="125" t="s">
        <v>28</v>
      </c>
      <c r="F69" s="126" t="s">
        <v>29</v>
      </c>
      <c r="G69" s="47"/>
      <c r="H69" s="30"/>
      <c r="I69" s="31"/>
      <c r="J69" s="32"/>
      <c r="K69" s="34"/>
      <c r="L69" s="34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47"/>
      <c r="H70" s="30"/>
      <c r="I70" s="31"/>
      <c r="J70" s="32"/>
      <c r="K70" s="34"/>
      <c r="L70" s="34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54" t="s">
        <v>50</v>
      </c>
      <c r="C71" s="30"/>
      <c r="D71" s="55"/>
      <c r="E71" s="55"/>
      <c r="F71" s="80"/>
      <c r="G71" s="47"/>
      <c r="H71" s="30"/>
      <c r="I71" s="31"/>
      <c r="J71" s="32"/>
      <c r="K71" s="34"/>
      <c r="L71" s="34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54" t="s">
        <v>51</v>
      </c>
      <c r="C72" s="30"/>
      <c r="D72" s="127" t="n">
        <v>51.5</v>
      </c>
      <c r="E72" s="127" t="n">
        <v>57</v>
      </c>
      <c r="F72" s="128" t="n">
        <v>62.5</v>
      </c>
      <c r="G72" s="34"/>
      <c r="H72" s="30"/>
      <c r="I72" s="31"/>
      <c r="J72" s="32"/>
      <c r="K72" s="34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 t="s">
        <v>52</v>
      </c>
      <c r="C73" s="30"/>
      <c r="D73" s="127" t="n">
        <v>16.5</v>
      </c>
      <c r="E73" s="127" t="n">
        <v>22</v>
      </c>
      <c r="F73" s="128" t="n">
        <v>27.5</v>
      </c>
      <c r="G73" s="34"/>
      <c r="H73" s="30"/>
      <c r="I73" s="31"/>
      <c r="J73" s="32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54"/>
      <c r="C74" s="30"/>
      <c r="D74" s="42"/>
      <c r="E74" s="42"/>
      <c r="F74" s="53"/>
      <c r="G74" s="34"/>
      <c r="H74" s="30"/>
      <c r="I74" s="31"/>
      <c r="J74" s="32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3</v>
      </c>
      <c r="C75" s="30"/>
      <c r="D75" s="42"/>
      <c r="E75" s="42"/>
      <c r="F75" s="53"/>
      <c r="G75" s="34"/>
      <c r="H75" s="30"/>
      <c r="I75" s="31"/>
      <c r="J75" s="32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83" t="s">
        <v>54</v>
      </c>
      <c r="C76" s="130" t="n">
        <v>-90</v>
      </c>
      <c r="D76" s="42"/>
      <c r="E76" s="131" t="n">
        <v>6</v>
      </c>
      <c r="F76" s="53"/>
      <c r="G76" s="34"/>
      <c r="H76" s="30"/>
      <c r="I76" s="31"/>
      <c r="J76" s="32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54"/>
      <c r="C77" s="132"/>
      <c r="D77" s="42"/>
      <c r="E77" s="133"/>
      <c r="F77" s="53"/>
      <c r="G77" s="34"/>
      <c r="H77" s="30"/>
      <c r="I77" s="31"/>
      <c r="J77" s="32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129" t="s">
        <v>55</v>
      </c>
      <c r="C78" s="132"/>
      <c r="D78" s="131" t="n">
        <v>-6</v>
      </c>
      <c r="E78" s="131"/>
      <c r="F78" s="134" t="n">
        <v>6</v>
      </c>
      <c r="G78" s="34"/>
      <c r="H78" s="30"/>
      <c r="I78" s="31"/>
      <c r="J78" s="32"/>
      <c r="K78" s="34"/>
      <c r="L78" s="34"/>
      <c r="M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129" t="s">
        <v>56</v>
      </c>
      <c r="C79" s="132"/>
      <c r="D79" s="131"/>
      <c r="E79" s="131"/>
      <c r="F79" s="135" t="n">
        <v>0.2</v>
      </c>
      <c r="G79" s="34"/>
      <c r="H79" s="30"/>
      <c r="I79" s="31"/>
      <c r="J79" s="32"/>
      <c r="K79" s="34"/>
      <c r="L79" s="34"/>
      <c r="M79" s="34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129"/>
      <c r="C80" s="132"/>
      <c r="D80" s="131"/>
      <c r="E80" s="131"/>
      <c r="F80" s="135"/>
      <c r="G80" s="34"/>
      <c r="H80" s="30"/>
      <c r="I80" s="31"/>
      <c r="J80" s="32"/>
      <c r="K80" s="34"/>
      <c r="L80" s="34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129" t="s">
        <v>57</v>
      </c>
      <c r="C81" s="132"/>
      <c r="D81" s="42"/>
      <c r="E81" s="133"/>
      <c r="F81" s="53"/>
      <c r="G81" s="34"/>
      <c r="H81" s="30"/>
      <c r="I81" s="31"/>
      <c r="J81" s="32"/>
      <c r="K81" s="33"/>
      <c r="L81" s="32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58</v>
      </c>
      <c r="C82" s="115" t="s">
        <v>59</v>
      </c>
      <c r="D82" s="42"/>
      <c r="E82" s="133" t="n">
        <v>2.4</v>
      </c>
      <c r="F82" s="136" t="n">
        <v>3.7</v>
      </c>
      <c r="G82" s="34"/>
      <c r="H82" s="30"/>
      <c r="I82" s="31"/>
      <c r="J82" s="32"/>
      <c r="K82" s="33"/>
      <c r="L82" s="32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58</v>
      </c>
      <c r="C83" s="115" t="s">
        <v>60</v>
      </c>
      <c r="D83" s="42"/>
      <c r="E83" s="131" t="n">
        <v>25</v>
      </c>
      <c r="F83" s="136" t="n">
        <v>30</v>
      </c>
      <c r="G83" s="34"/>
      <c r="H83" s="30"/>
      <c r="I83" s="31"/>
      <c r="J83" s="32"/>
      <c r="K83" s="33"/>
      <c r="L83" s="32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83"/>
      <c r="C84" s="115"/>
      <c r="D84" s="42"/>
      <c r="E84" s="131"/>
      <c r="F84" s="136"/>
      <c r="G84" s="34"/>
      <c r="H84" s="30"/>
      <c r="I84" s="31"/>
      <c r="J84" s="32"/>
      <c r="K84" s="33"/>
      <c r="L84" s="32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 t="s">
        <v>61</v>
      </c>
      <c r="C85" s="132"/>
      <c r="D85" s="137"/>
      <c r="E85" s="138" t="n">
        <v>-123.6</v>
      </c>
      <c r="F85" s="139" t="n">
        <v>-120.8</v>
      </c>
      <c r="G85" s="34"/>
      <c r="H85" s="30"/>
      <c r="I85" s="31"/>
      <c r="J85" s="32"/>
      <c r="K85" s="33"/>
      <c r="L85" s="32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83" t="s">
        <v>62</v>
      </c>
      <c r="C86" s="140" t="n">
        <v>1</v>
      </c>
      <c r="D86" s="137"/>
      <c r="E86" s="138"/>
      <c r="F86" s="141"/>
      <c r="G86" s="34"/>
      <c r="H86" s="30"/>
      <c r="I86" s="31"/>
      <c r="J86" s="32"/>
      <c r="K86" s="33"/>
      <c r="L86" s="3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83" t="s">
        <v>63</v>
      </c>
      <c r="C87" s="140" t="n">
        <v>30</v>
      </c>
      <c r="D87" s="137"/>
      <c r="E87" s="138"/>
      <c r="F87" s="141"/>
      <c r="G87" s="34"/>
      <c r="H87" s="30"/>
      <c r="I87" s="31"/>
      <c r="J87" s="32"/>
      <c r="K87" s="33"/>
      <c r="L87" s="3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142"/>
      <c r="C88" s="143" t="s">
        <v>64</v>
      </c>
      <c r="D88" s="137"/>
      <c r="E88" s="144" t="n">
        <f aca="false">+((10^((E85)/10)/(2*1.38E-023*290/0.001))-(10^(E82/10)*($C87*1000-$C86*1000)))/(LN($C87/$C86)*1000)</f>
        <v>1.21750840260051</v>
      </c>
      <c r="F88" s="145" t="n">
        <f aca="false">+((10^((F85)/10)/(2*1.38E-023*290/0.001))-(10^(F82/10)*($C87*1000-$C86*1000)))/(LN($C87/$C86)*1000)</f>
        <v>10.5656545195647</v>
      </c>
      <c r="G88" s="34"/>
      <c r="H88" s="30"/>
      <c r="I88" s="31"/>
      <c r="J88" s="32"/>
      <c r="K88" s="33"/>
      <c r="L88" s="3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2"/>
      <c r="C89" s="143" t="s">
        <v>65</v>
      </c>
      <c r="D89" s="137"/>
      <c r="E89" s="146" t="n">
        <f aca="false">+E85-(10*LOG10(10^(E82/10)*($C87*1000-$C86*1000))+10*LOG10(2*1.38E-023*290/0.001))</f>
        <v>0.342949221368684</v>
      </c>
      <c r="F89" s="147" t="n">
        <f aca="false">+F85-(10*LOG10(10^(F82/10)*($C87*1000-$C86*1000))+10*LOG10(2*1.38E-023*290/0.001))</f>
        <v>1.84294922136868</v>
      </c>
      <c r="G89" s="34"/>
      <c r="H89" s="30"/>
      <c r="I89" s="31"/>
      <c r="J89" s="32"/>
      <c r="K89" s="33"/>
      <c r="L89" s="32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83"/>
      <c r="C90" s="115"/>
      <c r="D90" s="42"/>
      <c r="E90" s="131"/>
      <c r="F90" s="136"/>
      <c r="G90" s="34"/>
      <c r="H90" s="30"/>
      <c r="I90" s="31"/>
      <c r="J90" s="32"/>
      <c r="K90" s="33"/>
      <c r="L90" s="32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29" t="s">
        <v>66</v>
      </c>
      <c r="C91" s="132"/>
      <c r="D91" s="42"/>
      <c r="E91" s="133"/>
      <c r="F91" s="53"/>
      <c r="G91" s="34"/>
      <c r="H91" s="30"/>
      <c r="I91" s="31"/>
      <c r="J91" s="32"/>
      <c r="K91" s="33"/>
      <c r="L91" s="32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83" t="s">
        <v>67</v>
      </c>
      <c r="C92" s="132" t="s">
        <v>68</v>
      </c>
      <c r="D92" s="42"/>
      <c r="E92" s="133"/>
      <c r="F92" s="53"/>
      <c r="G92" s="34"/>
      <c r="H92" s="30"/>
      <c r="I92" s="31"/>
      <c r="J92" s="32"/>
      <c r="K92" s="33"/>
      <c r="L92" s="32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148" t="n">
        <v>600</v>
      </c>
      <c r="C93" s="130" t="n">
        <v>-45</v>
      </c>
      <c r="D93" s="42"/>
      <c r="E93" s="133" t="n">
        <v>3.5</v>
      </c>
      <c r="F93" s="136" t="n">
        <v>8</v>
      </c>
      <c r="G93" s="34"/>
      <c r="H93" s="30"/>
      <c r="I93" s="31"/>
      <c r="J93" s="32"/>
      <c r="K93" s="33"/>
      <c r="L93" s="3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49" t="n">
        <v>1.6</v>
      </c>
      <c r="C94" s="130" t="n">
        <v>-35</v>
      </c>
      <c r="D94" s="42"/>
      <c r="E94" s="133" t="n">
        <v>3.5</v>
      </c>
      <c r="F94" s="136" t="n">
        <v>8</v>
      </c>
      <c r="G94" s="34"/>
      <c r="H94" s="30"/>
      <c r="I94" s="31"/>
      <c r="J94" s="32"/>
      <c r="K94" s="33"/>
      <c r="L94" s="3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150" t="n">
        <v>3</v>
      </c>
      <c r="C95" s="130" t="n">
        <v>-25</v>
      </c>
      <c r="D95" s="42"/>
      <c r="E95" s="133" t="n">
        <v>4.5</v>
      </c>
      <c r="F95" s="136" t="n">
        <v>8</v>
      </c>
      <c r="G95" s="34"/>
      <c r="H95" s="30"/>
      <c r="I95" s="31"/>
      <c r="J95" s="32"/>
      <c r="K95" s="33"/>
      <c r="L95" s="3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51" t="n">
        <v>20</v>
      </c>
      <c r="C96" s="152" t="n">
        <v>-25</v>
      </c>
      <c r="D96" s="42"/>
      <c r="E96" s="131" t="n">
        <v>3.5</v>
      </c>
      <c r="F96" s="134" t="n">
        <v>7.5</v>
      </c>
      <c r="G96" s="34"/>
      <c r="H96" s="30"/>
      <c r="I96" s="31"/>
      <c r="J96" s="32"/>
      <c r="K96" s="33"/>
      <c r="L96" s="3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29" t="s">
        <v>69</v>
      </c>
      <c r="C98" s="132"/>
      <c r="D98" s="133" t="n">
        <v>-15</v>
      </c>
      <c r="E98" s="133" t="n">
        <v>-12</v>
      </c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132"/>
      <c r="D99" s="42"/>
      <c r="E99" s="133"/>
      <c r="F99" s="53"/>
      <c r="G99" s="34"/>
      <c r="H99" s="30"/>
      <c r="I99" s="31"/>
      <c r="J99" s="32"/>
      <c r="K99" s="33"/>
      <c r="L99" s="3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129" t="s">
        <v>70</v>
      </c>
      <c r="C100" s="132"/>
      <c r="D100" s="133" t="n">
        <v>82</v>
      </c>
      <c r="E100" s="133" t="n">
        <v>90</v>
      </c>
      <c r="F100" s="53"/>
      <c r="G100" s="34"/>
      <c r="H100" s="30"/>
      <c r="I100" s="31"/>
      <c r="J100" s="32"/>
      <c r="K100" s="33"/>
      <c r="L100" s="3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132"/>
      <c r="D101" s="42"/>
      <c r="E101" s="133"/>
      <c r="F101" s="53"/>
      <c r="G101" s="34"/>
      <c r="H101" s="30"/>
      <c r="I101" s="31"/>
      <c r="J101" s="32"/>
      <c r="K101" s="33"/>
      <c r="L101" s="3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153" t="s">
        <v>71</v>
      </c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54"/>
      <c r="C103" s="29" t="s">
        <v>72</v>
      </c>
      <c r="D103" s="131" t="n">
        <v>5.5</v>
      </c>
      <c r="E103" s="131" t="n">
        <v>6.5</v>
      </c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54"/>
      <c r="C104" s="29" t="s">
        <v>73</v>
      </c>
      <c r="D104" s="131" t="n">
        <v>21</v>
      </c>
      <c r="E104" s="131" t="n">
        <v>22.5</v>
      </c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54"/>
      <c r="C105" s="29" t="s">
        <v>74</v>
      </c>
      <c r="D105" s="154" t="n">
        <v>31</v>
      </c>
      <c r="E105" s="154" t="n">
        <v>33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54"/>
      <c r="C106" s="132"/>
      <c r="D106" s="42"/>
      <c r="E106" s="133"/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53" t="s">
        <v>75</v>
      </c>
      <c r="C107" s="132"/>
      <c r="D107" s="42"/>
      <c r="E107" s="133"/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83" t="s">
        <v>67</v>
      </c>
      <c r="C108" s="132"/>
      <c r="D108" s="42"/>
      <c r="E108" s="133"/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8" t="n">
        <v>200</v>
      </c>
      <c r="C109" s="132"/>
      <c r="D109" s="154" t="n">
        <v>7</v>
      </c>
      <c r="E109" s="154" t="n">
        <v>8.5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48" t="n">
        <v>400</v>
      </c>
      <c r="C110" s="132"/>
      <c r="D110" s="131" t="n">
        <v>22</v>
      </c>
      <c r="E110" s="131" t="n">
        <v>24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8" t="n">
        <v>600</v>
      </c>
      <c r="C111" s="132"/>
      <c r="D111" s="131" t="n">
        <v>32</v>
      </c>
      <c r="E111" s="131" t="n">
        <v>34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148" t="n">
        <v>800</v>
      </c>
      <c r="C112" s="132"/>
      <c r="D112" s="131" t="n">
        <v>39</v>
      </c>
      <c r="E112" s="131" t="n">
        <v>41</v>
      </c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49" t="n">
        <v>1.6</v>
      </c>
      <c r="C113" s="132"/>
      <c r="D113" s="131" t="n">
        <v>57</v>
      </c>
      <c r="E113" s="131" t="n">
        <v>59</v>
      </c>
      <c r="F113" s="53"/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150" t="n">
        <v>3</v>
      </c>
      <c r="C114" s="132"/>
      <c r="D114" s="131" t="n">
        <v>73</v>
      </c>
      <c r="E114" s="131" t="n">
        <v>75</v>
      </c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49" t="n">
        <v>12.9</v>
      </c>
      <c r="C115" s="132"/>
      <c r="D115" s="131" t="n">
        <v>96</v>
      </c>
      <c r="E115" s="131" t="n">
        <v>120</v>
      </c>
      <c r="F115" s="53"/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1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53" t="s">
        <v>76</v>
      </c>
      <c r="C117" s="132"/>
      <c r="D117" s="42"/>
      <c r="E117" s="155" t="n">
        <v>20</v>
      </c>
      <c r="F117" s="134" t="n">
        <v>150</v>
      </c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54"/>
      <c r="C118" s="132"/>
      <c r="D118" s="42"/>
      <c r="E118" s="131"/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53" t="s">
        <v>77</v>
      </c>
      <c r="C119" s="132"/>
      <c r="D119" s="154" t="n">
        <v>132</v>
      </c>
      <c r="E119" s="154" t="n">
        <v>142</v>
      </c>
      <c r="F119" s="135" t="n">
        <v>152</v>
      </c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32"/>
      <c r="D120" s="42"/>
      <c r="E120" s="133"/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129" t="s">
        <v>78</v>
      </c>
      <c r="C121" s="132"/>
      <c r="D121" s="42"/>
      <c r="E121" s="133"/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114" t="s">
        <v>79</v>
      </c>
      <c r="C122" s="132"/>
      <c r="D122" s="133"/>
      <c r="E122" s="133" t="n">
        <v>70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114" t="s">
        <v>47</v>
      </c>
      <c r="C123" s="115" t="n">
        <v>0.5</v>
      </c>
      <c r="D123" s="133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54"/>
      <c r="C124" s="115" t="n">
        <v>2</v>
      </c>
      <c r="D124" s="133"/>
      <c r="E124" s="133" t="n">
        <v>55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0</v>
      </c>
      <c r="C125" s="156" t="n">
        <v>3</v>
      </c>
      <c r="D125" s="133"/>
      <c r="E125" s="133" t="n">
        <v>2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83" t="s">
        <v>81</v>
      </c>
      <c r="C126" s="156" t="n">
        <v>3</v>
      </c>
      <c r="D126" s="133"/>
      <c r="E126" s="133" t="n">
        <v>40</v>
      </c>
      <c r="F126" s="53"/>
      <c r="G126" s="34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54"/>
      <c r="C127" s="115" t="n">
        <v>4</v>
      </c>
      <c r="D127" s="133"/>
      <c r="E127" s="133" t="n">
        <v>50</v>
      </c>
      <c r="F127" s="53"/>
      <c r="G127" s="34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true" customHeight="false" outlineLevel="1" collapsed="false">
      <c r="A128" s="34"/>
      <c r="B128" s="83" t="s">
        <v>80</v>
      </c>
      <c r="C128" s="156" t="n">
        <v>5</v>
      </c>
      <c r="D128" s="133"/>
      <c r="E128" s="133" t="n">
        <v>30</v>
      </c>
      <c r="F128" s="53"/>
      <c r="G128" s="34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true" customHeight="false" outlineLevel="1" collapsed="false">
      <c r="A129" s="34"/>
      <c r="B129" s="83" t="s">
        <v>81</v>
      </c>
      <c r="C129" s="156" t="n">
        <v>5</v>
      </c>
      <c r="D129" s="133"/>
      <c r="E129" s="133" t="n">
        <v>50</v>
      </c>
      <c r="F129" s="53"/>
      <c r="G129" s="34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75" hidden="true" customHeight="false" outlineLevel="1" collapsed="false">
      <c r="A130" s="34"/>
      <c r="B130" s="58"/>
      <c r="C130" s="74"/>
      <c r="D130" s="74"/>
      <c r="E130" s="74"/>
      <c r="F130" s="157"/>
      <c r="G130" s="30"/>
      <c r="H130" s="30"/>
      <c r="I130" s="31"/>
      <c r="J130" s="32"/>
      <c r="K130" s="33"/>
      <c r="L130" s="32"/>
      <c r="M130" s="33"/>
      <c r="N130" s="33"/>
      <c r="O130" s="33"/>
      <c r="P130" s="30"/>
      <c r="Q130" s="34"/>
      <c r="U130" s="23"/>
    </row>
    <row r="131" customFormat="false" ht="12.75" hidden="true" customHeight="false" outlineLevel="1" collapsed="false">
      <c r="A131" s="34"/>
      <c r="B131" s="30"/>
      <c r="C131" s="30"/>
      <c r="D131" s="30"/>
      <c r="E131" s="30"/>
      <c r="F131" s="30"/>
      <c r="G131" s="30"/>
      <c r="H131" s="30"/>
      <c r="I131" s="31"/>
      <c r="J131" s="32"/>
      <c r="K131" s="33"/>
      <c r="L131" s="32"/>
      <c r="M131" s="33"/>
      <c r="N131" s="33"/>
      <c r="O131" s="33"/>
      <c r="P131" s="30"/>
      <c r="Q131" s="34"/>
      <c r="U131" s="23"/>
    </row>
    <row r="132" customFormat="false" ht="12.75" hidden="false" customHeight="false" outlineLevel="0" collapsed="false">
      <c r="A132" s="34"/>
      <c r="B132" s="30"/>
      <c r="C132" s="30"/>
      <c r="D132" s="30"/>
      <c r="E132" s="30"/>
      <c r="F132" s="30"/>
      <c r="G132" s="30"/>
      <c r="H132" s="30"/>
      <c r="I132" s="31"/>
      <c r="J132" s="32"/>
      <c r="K132" s="33"/>
      <c r="L132" s="32"/>
      <c r="M132" s="33"/>
      <c r="N132" s="33"/>
      <c r="O132" s="33"/>
      <c r="P132" s="30"/>
      <c r="Q132" s="34"/>
      <c r="U132" s="23"/>
    </row>
    <row r="133" customFormat="false" ht="12.75" hidden="false" customHeight="false" outlineLevel="0" collapsed="false">
      <c r="A133" s="34"/>
      <c r="B133" s="119" t="s">
        <v>82</v>
      </c>
      <c r="C133" s="44"/>
      <c r="D133" s="44"/>
      <c r="E133" s="44"/>
      <c r="F133" s="158"/>
      <c r="G133" s="30"/>
      <c r="H133" s="30"/>
      <c r="I133" s="31"/>
      <c r="J133" s="32"/>
      <c r="K133" s="33"/>
      <c r="L133" s="32"/>
      <c r="M133" s="33"/>
      <c r="N133" s="33"/>
      <c r="O133" s="33"/>
      <c r="P133" s="30"/>
      <c r="Q133" s="34"/>
      <c r="U133" s="23"/>
    </row>
    <row r="134" customFormat="false" ht="12.95" hidden="false" customHeight="true" outlineLevel="0" collapsed="false">
      <c r="A134" s="34"/>
      <c r="B134" s="48"/>
      <c r="C134" s="50" t="s">
        <v>27</v>
      </c>
      <c r="D134" s="50" t="s">
        <v>28</v>
      </c>
      <c r="E134" s="50" t="s">
        <v>29</v>
      </c>
      <c r="F134" s="159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/>
      <c r="C135" s="47"/>
      <c r="D135" s="47"/>
      <c r="E135" s="47"/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66" t="s">
        <v>83</v>
      </c>
      <c r="C136" s="167" t="n">
        <v>16.5</v>
      </c>
      <c r="D136" s="167" t="n">
        <v>19.5</v>
      </c>
      <c r="E136" s="47"/>
      <c r="F136" s="165"/>
      <c r="G136" s="34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52" t="s">
        <v>84</v>
      </c>
      <c r="C137" s="167" t="n">
        <f aca="false">20*LOG10($C$144/$C$141)+C136</f>
        <v>82.0750720190566</v>
      </c>
      <c r="D137" s="167" t="n">
        <f aca="false">20*LOG10($C$144/$C$141)+D136</f>
        <v>85.0750720190566</v>
      </c>
      <c r="E137" s="47"/>
      <c r="F137" s="165"/>
      <c r="G137" s="34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52" t="s">
        <v>85</v>
      </c>
      <c r="C138" s="47"/>
      <c r="D138" s="168" t="n">
        <f aca="false">$C$142/10^(D136/20)*1000</f>
        <v>37.4502746034986</v>
      </c>
      <c r="E138" s="168" t="n">
        <f aca="false">$C$142/10^(C136/20)*1000</f>
        <v>52.8999189338738</v>
      </c>
      <c r="F138" s="165"/>
      <c r="G138" s="34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52" t="s">
        <v>86</v>
      </c>
      <c r="C139" s="47"/>
      <c r="D139" s="169" t="n">
        <f aca="false">$C$142*1000000/10^(D$136/20)/SQRT(C$143*1000)</f>
        <v>101.738506712911</v>
      </c>
      <c r="E139" s="169" t="n">
        <f aca="false">$C$142*1000000/10^(C$136/20)/SQRT(C$143*1000)</f>
        <v>143.709460465841</v>
      </c>
      <c r="F139" s="165"/>
      <c r="G139" s="34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0"/>
      <c r="C140" s="171"/>
      <c r="D140" s="171"/>
      <c r="E140" s="29"/>
      <c r="F140" s="172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70"/>
      <c r="C141" s="173" t="n">
        <v>1</v>
      </c>
      <c r="D141" s="49" t="s">
        <v>87</v>
      </c>
      <c r="E141" s="49"/>
      <c r="F141" s="174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true" customHeight="true" outlineLevel="1" collapsed="false">
      <c r="A142" s="34"/>
      <c r="B142" s="170"/>
      <c r="C142" s="175" t="n">
        <f aca="false">C141/2/SQRT(2)</f>
        <v>0.353553390593274</v>
      </c>
      <c r="D142" s="49"/>
      <c r="E142" s="49"/>
      <c r="F142" s="174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true" customHeight="true" outlineLevel="1" collapsed="false">
      <c r="A143" s="34"/>
      <c r="B143" s="176"/>
      <c r="C143" s="177" t="n">
        <f aca="false">+$C$150/2</f>
        <v>135.5</v>
      </c>
      <c r="D143" s="49" t="s">
        <v>88</v>
      </c>
      <c r="E143" s="49"/>
      <c r="F143" s="174"/>
      <c r="G143" s="82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true" customHeight="true" outlineLevel="1" collapsed="false">
      <c r="A144" s="34"/>
      <c r="B144" s="178"/>
      <c r="C144" s="179" t="n">
        <v>1900</v>
      </c>
      <c r="D144" s="180" t="s">
        <v>89</v>
      </c>
      <c r="E144" s="180"/>
      <c r="F144" s="181"/>
      <c r="G144" s="82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2"/>
      <c r="C145" s="183"/>
      <c r="D145" s="29"/>
      <c r="E145" s="29"/>
      <c r="F145" s="171"/>
      <c r="G145" s="82"/>
      <c r="H145" s="34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false" customHeight="true" outlineLevel="0" collapsed="false">
      <c r="A146" s="34"/>
      <c r="B146" s="182"/>
      <c r="C146" s="183"/>
      <c r="D146" s="29"/>
      <c r="E146" s="29"/>
      <c r="F146" s="171"/>
      <c r="G146" s="82"/>
      <c r="H146" s="34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false" customHeight="true" outlineLevel="0" collapsed="false">
      <c r="A147" s="34"/>
      <c r="B147" s="184" t="s">
        <v>90</v>
      </c>
      <c r="C147" s="185"/>
      <c r="D147" s="185"/>
      <c r="E147" s="185"/>
      <c r="F147" s="186"/>
      <c r="G147" s="34"/>
      <c r="H147" s="34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false" customHeight="true" outlineLevel="0" collapsed="false">
      <c r="A148" s="34"/>
      <c r="B148" s="48"/>
      <c r="C148" s="49"/>
      <c r="D148" s="49"/>
      <c r="E148" s="49"/>
      <c r="F148" s="159"/>
      <c r="G148" s="34"/>
      <c r="H148" s="34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34"/>
      <c r="H149" s="34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9" t="s">
        <v>91</v>
      </c>
      <c r="C150" s="82" t="n">
        <v>271</v>
      </c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53" t="s">
        <v>92</v>
      </c>
      <c r="C151" s="190" t="n">
        <f aca="false">10*LOG10(1.38E-023*290/0.001)</f>
        <v>-173.977229156998</v>
      </c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53" t="s">
        <v>93</v>
      </c>
      <c r="C152" s="171" t="n">
        <f aca="false">+N0+10*LOG10(C150*1000)</f>
        <v>-119.647536248254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87"/>
      <c r="C153" s="29"/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91" t="s">
        <v>94</v>
      </c>
      <c r="C154" s="29"/>
      <c r="D154" s="29"/>
      <c r="E154" s="29"/>
      <c r="F154" s="188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92" t="s">
        <v>95</v>
      </c>
      <c r="C155" s="193" t="n">
        <v>8.3</v>
      </c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92" t="s">
        <v>96</v>
      </c>
      <c r="C156" s="193" t="n">
        <v>9.3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187"/>
      <c r="C157" s="29"/>
      <c r="D157" s="29"/>
      <c r="E157" s="29"/>
      <c r="F157" s="188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153" t="s">
        <v>97</v>
      </c>
      <c r="C158" s="193" t="n">
        <v>7.5</v>
      </c>
      <c r="D158" s="29"/>
      <c r="E158" s="29"/>
      <c r="F158" s="188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true" customHeight="true" outlineLevel="1" collapsed="false">
      <c r="A159" s="34"/>
      <c r="B159" s="194"/>
      <c r="C159" s="195"/>
      <c r="D159" s="59"/>
      <c r="E159" s="59"/>
      <c r="F159" s="196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true" customHeight="true" outlineLevel="1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29"/>
      <c r="C162" s="29"/>
      <c r="D162" s="29"/>
      <c r="E162" s="29"/>
      <c r="F162" s="29"/>
      <c r="G162" s="29"/>
      <c r="H162" s="29"/>
      <c r="I162" s="82"/>
      <c r="J162" s="82"/>
      <c r="K162" s="82"/>
      <c r="L162" s="29"/>
      <c r="M162" s="34"/>
      <c r="N162" s="34"/>
      <c r="O162" s="160"/>
      <c r="P162" s="34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29"/>
      <c r="C163" s="29"/>
      <c r="D163" s="29"/>
      <c r="E163" s="29"/>
      <c r="F163" s="29"/>
      <c r="G163" s="29"/>
      <c r="H163" s="29"/>
      <c r="I163" s="82"/>
      <c r="J163" s="82"/>
      <c r="K163" s="82"/>
      <c r="L163" s="29"/>
      <c r="M163" s="34"/>
      <c r="N163" s="34"/>
      <c r="O163" s="160"/>
      <c r="P163" s="34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12.95" hidden="false" customHeight="true" outlineLevel="0" collapsed="false">
      <c r="A164" s="34"/>
      <c r="B164" s="197"/>
      <c r="C164" s="34"/>
      <c r="D164" s="34"/>
      <c r="E164" s="198" t="s">
        <v>98</v>
      </c>
      <c r="F164" s="198" t="s">
        <v>99</v>
      </c>
      <c r="G164" s="198" t="s">
        <v>100</v>
      </c>
      <c r="H164" s="199" t="s">
        <v>101</v>
      </c>
      <c r="I164" s="199" t="s">
        <v>102</v>
      </c>
      <c r="J164" s="200"/>
      <c r="K164" s="201"/>
      <c r="L164" s="201"/>
      <c r="M164" s="202"/>
      <c r="N164" s="201"/>
      <c r="O164" s="201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34" t="s">
        <v>103</v>
      </c>
      <c r="C165" s="34"/>
      <c r="D165" s="34"/>
      <c r="E165" s="204"/>
      <c r="F165" s="204"/>
      <c r="G165" s="204"/>
      <c r="H165" s="205"/>
      <c r="I165" s="206"/>
      <c r="J165" s="29"/>
      <c r="K165" s="207"/>
      <c r="L165" s="207"/>
      <c r="M165" s="207"/>
      <c r="N165" s="207"/>
      <c r="O165" s="207"/>
      <c r="P165" s="29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25.5" hidden="false" customHeight="true" outlineLevel="0" collapsed="false">
      <c r="A166" s="34"/>
      <c r="B166" s="208" t="s">
        <v>104</v>
      </c>
      <c r="C166" s="36"/>
      <c r="D166" s="36"/>
      <c r="E166" s="209" t="s">
        <v>105</v>
      </c>
      <c r="F166" s="210" t="s">
        <v>106</v>
      </c>
      <c r="G166" s="211" t="s">
        <v>107</v>
      </c>
      <c r="H166" s="210" t="s">
        <v>108</v>
      </c>
      <c r="I166" s="212" t="s">
        <v>109</v>
      </c>
      <c r="J166" s="39"/>
      <c r="K166" s="40"/>
      <c r="L166" s="39"/>
      <c r="M166" s="40"/>
      <c r="N166" s="40"/>
      <c r="O166" s="40"/>
      <c r="P166" s="203"/>
      <c r="Q166" s="160"/>
      <c r="R166" s="161"/>
      <c r="W166" s="161"/>
      <c r="X166" s="161"/>
      <c r="Y166" s="162"/>
      <c r="Z166" s="163"/>
      <c r="AA166" s="163"/>
      <c r="AB166" s="164"/>
    </row>
    <row r="167" customFormat="false" ht="12.95" hidden="false" customHeight="true" outlineLevel="0" collapsed="false">
      <c r="A167" s="34"/>
      <c r="B167" s="29"/>
      <c r="C167" s="29"/>
      <c r="D167" s="29"/>
      <c r="E167" s="29"/>
      <c r="F167" s="29"/>
      <c r="G167" s="29"/>
      <c r="H167" s="29"/>
      <c r="I167" s="82"/>
      <c r="J167" s="82"/>
      <c r="K167" s="82"/>
      <c r="L167" s="29"/>
      <c r="M167" s="34"/>
      <c r="N167" s="34"/>
      <c r="O167" s="160"/>
      <c r="P167" s="34"/>
      <c r="Q167" s="160"/>
      <c r="R167" s="161"/>
      <c r="W167" s="161"/>
      <c r="X167" s="161"/>
      <c r="Y167" s="162"/>
      <c r="Z167" s="163"/>
      <c r="AA167" s="163"/>
      <c r="AB167" s="164"/>
    </row>
    <row r="168" customFormat="false" ht="12.9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213"/>
      <c r="K168" s="213"/>
      <c r="L168" s="34"/>
      <c r="M168" s="34"/>
      <c r="N168" s="34"/>
      <c r="O168" s="34"/>
      <c r="P168" s="34"/>
      <c r="Q168" s="160"/>
      <c r="R168" s="161"/>
      <c r="W168" s="161"/>
      <c r="X168" s="161"/>
      <c r="Y168" s="162"/>
      <c r="Z168" s="162"/>
      <c r="AA168" s="163"/>
      <c r="AB168" s="214"/>
      <c r="AC168" s="163"/>
    </row>
    <row r="169" customFormat="false" ht="12.95" hidden="false" customHeight="true" outlineLevel="0" collapsed="false">
      <c r="A169" s="34"/>
      <c r="B169" s="34"/>
      <c r="C169" s="34"/>
      <c r="D169" s="34"/>
      <c r="E169" s="34"/>
      <c r="F169" s="215"/>
      <c r="G169" s="216"/>
      <c r="H169" s="34"/>
      <c r="I169" s="213"/>
      <c r="J169" s="213"/>
      <c r="K169" s="213"/>
      <c r="L169" s="34"/>
      <c r="M169" s="29"/>
      <c r="N169" s="193"/>
      <c r="O169" s="47"/>
      <c r="P169" s="47"/>
      <c r="Q169" s="217"/>
      <c r="R169" s="218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21"/>
      <c r="C170" s="222"/>
      <c r="D170" s="222"/>
      <c r="E170" s="223"/>
      <c r="F170" s="223"/>
      <c r="G170" s="223"/>
      <c r="H170" s="223"/>
      <c r="I170" s="224"/>
      <c r="J170" s="225" t="s">
        <v>110</v>
      </c>
      <c r="K170" s="226" t="s">
        <v>111</v>
      </c>
      <c r="L170" s="226" t="s">
        <v>112</v>
      </c>
      <c r="M170" s="224"/>
      <c r="N170" s="224"/>
      <c r="O170" s="224"/>
      <c r="P170" s="227"/>
      <c r="Q170" s="77"/>
      <c r="R170" s="218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28" t="s">
        <v>113</v>
      </c>
      <c r="C171" s="47"/>
      <c r="D171" s="229" t="s">
        <v>27</v>
      </c>
      <c r="E171" s="230" t="n">
        <f aca="false">-F16</f>
        <v>-0.2</v>
      </c>
      <c r="F171" s="231" t="n">
        <f aca="false">-F27</f>
        <v>-0</v>
      </c>
      <c r="G171" s="231" t="n">
        <f aca="false">-F35</f>
        <v>-4.3</v>
      </c>
      <c r="H171" s="231" t="n">
        <f aca="false">-F57</f>
        <v>-0.2</v>
      </c>
      <c r="I171" s="232" t="n">
        <f aca="false">D72</f>
        <v>51.5</v>
      </c>
      <c r="J171" s="233" t="n">
        <f aca="false">SUM(E171:I171)</f>
        <v>46.8</v>
      </c>
      <c r="K171" s="234" t="n">
        <f aca="false">J173-J171</f>
        <v>6.6</v>
      </c>
      <c r="L171" s="235" t="n">
        <f aca="false">IF($O$173=0,0,IF(ROUND(K171,0)&lt;F78,ROUND(K171,0),F78))</f>
        <v>6</v>
      </c>
      <c r="M171" s="34"/>
      <c r="N171" s="34"/>
      <c r="O171" s="34"/>
      <c r="P171" s="236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38" t="s">
        <v>114</v>
      </c>
      <c r="E172" s="239"/>
      <c r="F172" s="240"/>
      <c r="G172" s="240"/>
      <c r="H172" s="240"/>
      <c r="I172" s="241" t="n">
        <f aca="false">I171+L171</f>
        <v>57.5</v>
      </c>
      <c r="J172" s="242" t="n">
        <f aca="false">SUM(E171:H171)+I172</f>
        <v>52.8</v>
      </c>
      <c r="K172" s="29"/>
      <c r="L172" s="82"/>
      <c r="M172" s="34"/>
      <c r="N172" s="34"/>
      <c r="O172" s="34"/>
      <c r="P172" s="236"/>
      <c r="Q172" s="34"/>
      <c r="W172" s="218"/>
      <c r="X172" s="218"/>
      <c r="Y172" s="162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47"/>
      <c r="D173" s="47" t="s">
        <v>28</v>
      </c>
      <c r="E173" s="244" t="n">
        <f aca="false">-E16</f>
        <v>-0.1</v>
      </c>
      <c r="F173" s="82" t="n">
        <f aca="false">-E27</f>
        <v>-0</v>
      </c>
      <c r="G173" s="82" t="n">
        <f aca="false">-E35</f>
        <v>-3.3</v>
      </c>
      <c r="H173" s="82" t="n">
        <f aca="false">-E57</f>
        <v>-0.2</v>
      </c>
      <c r="I173" s="245" t="n">
        <f aca="false">E72</f>
        <v>57</v>
      </c>
      <c r="J173" s="246" t="n">
        <f aca="false">SUM(E173:I173)</f>
        <v>53.4</v>
      </c>
      <c r="K173" s="247" t="s">
        <v>115</v>
      </c>
      <c r="L173" s="29"/>
      <c r="M173" s="34"/>
      <c r="N173" s="248" t="s">
        <v>116</v>
      </c>
      <c r="O173" s="249" t="n">
        <v>1</v>
      </c>
      <c r="P173" s="82"/>
      <c r="Q173" s="34"/>
      <c r="W173" s="218"/>
      <c r="X173" s="218"/>
      <c r="Y173" s="162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43"/>
      <c r="C174" s="47"/>
      <c r="D174" s="250" t="s">
        <v>29</v>
      </c>
      <c r="E174" s="230" t="n">
        <f aca="false">+IF(ISBLANK(D16),-E16,-D16)</f>
        <v>-0.1</v>
      </c>
      <c r="F174" s="231" t="n">
        <f aca="false">+IF(ISBLANK(D27),-E27,-D27)</f>
        <v>-0</v>
      </c>
      <c r="G174" s="231" t="n">
        <f aca="false">+IF(ISBLANK(D35),-E35,-D35)</f>
        <v>-3.3</v>
      </c>
      <c r="H174" s="231" t="n">
        <f aca="false">+IF(ISBLANK(D57),-E57,-D57)</f>
        <v>-0.2</v>
      </c>
      <c r="I174" s="232" t="n">
        <f aca="false">F72</f>
        <v>62.5</v>
      </c>
      <c r="J174" s="239" t="n">
        <f aca="false">SUM(E174:I174)</f>
        <v>58.9</v>
      </c>
      <c r="K174" s="234" t="n">
        <f aca="false">J173-J174</f>
        <v>-5.5</v>
      </c>
      <c r="L174" s="235" t="n">
        <f aca="false">+IF($O$173=0,0,IF(ROUND(K174,0)&gt;D78,ROUND(K174,0),D78))</f>
        <v>-6</v>
      </c>
      <c r="M174" s="34"/>
      <c r="N174" s="34"/>
      <c r="O174" s="34"/>
      <c r="P174" s="236"/>
      <c r="Q174" s="34"/>
      <c r="W174" s="251"/>
      <c r="X174" s="163"/>
      <c r="Y174" s="163"/>
      <c r="Z174" s="162"/>
      <c r="AA174" s="163"/>
      <c r="AB174" s="219"/>
      <c r="AC174" s="220"/>
    </row>
    <row r="175" customFormat="false" ht="12.95" hidden="false" customHeight="true" outlineLevel="0" collapsed="false">
      <c r="A175" s="188"/>
      <c r="B175" s="243"/>
      <c r="C175" s="238"/>
      <c r="D175" s="238" t="s">
        <v>114</v>
      </c>
      <c r="E175" s="239"/>
      <c r="F175" s="240"/>
      <c r="G175" s="240"/>
      <c r="H175" s="240"/>
      <c r="I175" s="241" t="n">
        <f aca="false">I174+L174</f>
        <v>56.5</v>
      </c>
      <c r="J175" s="242" t="n">
        <f aca="false">SUM(E174:H174)+I175</f>
        <v>52.9</v>
      </c>
      <c r="K175" s="29"/>
      <c r="L175" s="82"/>
      <c r="M175" s="34"/>
      <c r="N175" s="34"/>
      <c r="O175" s="34"/>
      <c r="P175" s="82"/>
      <c r="Q175" s="34"/>
      <c r="W175" s="251"/>
      <c r="X175" s="163"/>
      <c r="Y175" s="163"/>
      <c r="Z175" s="162"/>
      <c r="AA175" s="163"/>
      <c r="AB175" s="219"/>
      <c r="AC175" s="220"/>
    </row>
    <row r="176" customFormat="false" ht="12.95" hidden="false" customHeight="true" outlineLevel="0" collapsed="false">
      <c r="A176" s="188"/>
      <c r="B176" s="252" t="s">
        <v>117</v>
      </c>
      <c r="C176" s="229"/>
      <c r="D176" s="229" t="s">
        <v>29</v>
      </c>
      <c r="E176" s="230" t="n">
        <f aca="false">F16</f>
        <v>0.2</v>
      </c>
      <c r="F176" s="231" t="n">
        <f aca="false">+F27</f>
        <v>0</v>
      </c>
      <c r="G176" s="231" t="n">
        <f aca="false">F35</f>
        <v>4.3</v>
      </c>
      <c r="H176" s="231" t="n">
        <f aca="false">+F57</f>
        <v>0.2</v>
      </c>
      <c r="I176" s="232" t="n">
        <f aca="false">F82</f>
        <v>3.7</v>
      </c>
      <c r="J176" s="82"/>
      <c r="K176" s="82"/>
      <c r="L176" s="34"/>
      <c r="M176" s="253"/>
      <c r="N176" s="34"/>
      <c r="O176" s="34"/>
      <c r="P176" s="47"/>
      <c r="Q176" s="34"/>
    </row>
    <row r="177" customFormat="false" ht="12.95" hidden="false" customHeight="true" outlineLevel="0" collapsed="false">
      <c r="A177" s="188"/>
      <c r="B177" s="243"/>
      <c r="C177" s="47"/>
      <c r="D177" s="47" t="s">
        <v>28</v>
      </c>
      <c r="E177" s="244" t="n">
        <f aca="false">E16</f>
        <v>0.1</v>
      </c>
      <c r="F177" s="82" t="n">
        <f aca="false">+E27</f>
        <v>0</v>
      </c>
      <c r="G177" s="82" t="n">
        <f aca="false">E35</f>
        <v>3.3</v>
      </c>
      <c r="H177" s="82" t="n">
        <f aca="false">+E57</f>
        <v>0.2</v>
      </c>
      <c r="I177" s="254" t="n">
        <f aca="false">E82</f>
        <v>2.4</v>
      </c>
      <c r="J177" s="82"/>
      <c r="K177" s="82"/>
      <c r="L177" s="34"/>
      <c r="M177" s="253"/>
      <c r="N177" s="34"/>
      <c r="O177" s="34"/>
      <c r="P177" s="34"/>
      <c r="Q177" s="34"/>
    </row>
    <row r="178" customFormat="false" ht="12.95" hidden="false" customHeight="true" outlineLevel="0" collapsed="false">
      <c r="A178" s="188"/>
      <c r="B178" s="255"/>
      <c r="C178" s="238"/>
      <c r="D178" s="238" t="s">
        <v>27</v>
      </c>
      <c r="E178" s="239" t="n">
        <f aca="false">+IF(ISBLANK(D16),E16,D16)</f>
        <v>0.1</v>
      </c>
      <c r="F178" s="240" t="n">
        <f aca="false">+IF(ISBLANK(D27),E27,D27)</f>
        <v>0</v>
      </c>
      <c r="G178" s="240" t="n">
        <f aca="false">+IF(ISBLANK(D35),E35,D35)</f>
        <v>3.3</v>
      </c>
      <c r="H178" s="240" t="n">
        <f aca="false">+IF(ISBLANK(D57),E57,D57)</f>
        <v>0.2</v>
      </c>
      <c r="I178" s="256" t="n">
        <f aca="false">+IF(ISBLANK(D82),E82,D82)</f>
        <v>2.4</v>
      </c>
      <c r="J178" s="82"/>
      <c r="K178" s="82"/>
      <c r="L178" s="34"/>
      <c r="M178" s="82"/>
      <c r="N178" s="34"/>
      <c r="O178" s="82"/>
      <c r="P178" s="34"/>
      <c r="Q178" s="3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29"/>
      <c r="F180" s="29"/>
      <c r="G180" s="29"/>
      <c r="H180" s="29"/>
      <c r="I180" s="2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12.95" hidden="false" customHeight="true" outlineLevel="0" collapsed="false">
      <c r="A181" s="34"/>
      <c r="B181" s="34"/>
      <c r="C181" s="34"/>
      <c r="D181" s="34"/>
      <c r="E181" s="29"/>
      <c r="F181" s="29"/>
      <c r="G181" s="29"/>
      <c r="H181" s="29"/>
      <c r="I181" s="29"/>
      <c r="J181" s="29"/>
      <c r="K181" s="29"/>
      <c r="L181" s="34"/>
      <c r="M181" s="34"/>
      <c r="N181" s="34"/>
      <c r="O181" s="34"/>
      <c r="P181" s="47"/>
      <c r="Q181" s="34"/>
      <c r="Z181" s="163"/>
      <c r="AA181" s="163"/>
      <c r="AB181" s="164"/>
    </row>
    <row r="182" customFormat="false" ht="12.95" hidden="false" customHeight="true" outlineLevel="0" collapsed="false">
      <c r="A182" s="34"/>
      <c r="B182" s="34"/>
      <c r="C182" s="34"/>
      <c r="D182" s="34"/>
      <c r="E182" s="59"/>
      <c r="F182" s="59"/>
      <c r="G182" s="59"/>
      <c r="H182" s="59"/>
      <c r="I182" s="59"/>
      <c r="J182" s="29"/>
      <c r="K182" s="29"/>
      <c r="L182" s="34"/>
      <c r="M182" s="34"/>
      <c r="N182" s="34"/>
      <c r="O182" s="34"/>
      <c r="P182" s="47"/>
      <c r="Q182" s="34"/>
      <c r="Z182" s="163"/>
      <c r="AA182" s="163"/>
      <c r="AB182" s="164"/>
    </row>
    <row r="183" customFormat="false" ht="25.5" hidden="false" customHeight="true" outlineLevel="0" collapsed="false">
      <c r="A183" s="34"/>
      <c r="B183" s="35" t="s">
        <v>118</v>
      </c>
      <c r="C183" s="257" t="s">
        <v>119</v>
      </c>
      <c r="D183" s="257"/>
      <c r="E183" s="258"/>
      <c r="F183" s="257"/>
      <c r="G183" s="257"/>
      <c r="H183" s="257"/>
      <c r="I183" s="257"/>
      <c r="J183" s="259" t="s">
        <v>120</v>
      </c>
      <c r="K183" s="257"/>
      <c r="L183" s="257"/>
      <c r="M183" s="257"/>
      <c r="N183" s="257"/>
      <c r="O183" s="257"/>
      <c r="P183" s="203"/>
      <c r="Q183" s="34"/>
      <c r="Z183" s="162"/>
      <c r="AA183" s="163"/>
      <c r="AB183" s="214"/>
      <c r="AC183" s="163"/>
    </row>
    <row r="184" customFormat="false" ht="12.95" hidden="true" customHeight="true" outlineLevel="1" collapsed="false">
      <c r="A184" s="188"/>
      <c r="B184" s="260" t="s">
        <v>121</v>
      </c>
      <c r="C184" s="261" t="s">
        <v>122</v>
      </c>
      <c r="D184" s="261"/>
      <c r="E184" s="262"/>
      <c r="F184" s="261"/>
      <c r="G184" s="261"/>
      <c r="H184" s="261"/>
      <c r="I184" s="263"/>
      <c r="J184" s="264"/>
      <c r="K184" s="265"/>
      <c r="L184" s="261"/>
      <c r="M184" s="261"/>
      <c r="N184" s="266"/>
      <c r="O184" s="261"/>
      <c r="P184" s="263" t="str">
        <f aca="false">+IF($O$173=0,"NO gain correction","With gain correction")</f>
        <v>With gain correction</v>
      </c>
      <c r="Q184" s="34"/>
      <c r="Z184" s="162"/>
      <c r="AA184" s="163"/>
      <c r="AB184" s="219"/>
      <c r="AC184" s="220"/>
    </row>
    <row r="185" s="270" customFormat="true" ht="12.95" hidden="true" customHeight="true" outlineLevel="1" collapsed="false">
      <c r="A185" s="188"/>
      <c r="B185" s="29" t="s">
        <v>123</v>
      </c>
      <c r="C185" s="29"/>
      <c r="D185" s="29"/>
      <c r="E185" s="267" t="n">
        <f aca="false">E$171</f>
        <v>-0.2</v>
      </c>
      <c r="F185" s="268" t="n">
        <f aca="false">E185+F$171</f>
        <v>-0.2</v>
      </c>
      <c r="G185" s="268" t="n">
        <f aca="false">F185+G$171</f>
        <v>-4.5</v>
      </c>
      <c r="H185" s="268" t="n">
        <f aca="false">G185+H$171</f>
        <v>-4.7</v>
      </c>
      <c r="I185" s="269" t="n">
        <f aca="false">IF(D187&lt;$C$76,H185+$I$172+$E$76,H185+$I$172)</f>
        <v>58.8</v>
      </c>
      <c r="J185" s="171"/>
      <c r="K185" s="171"/>
      <c r="L185" s="29"/>
      <c r="M185" s="29"/>
      <c r="N185" s="29"/>
      <c r="O185" s="171"/>
      <c r="P185" s="34"/>
      <c r="Q185" s="29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4</v>
      </c>
      <c r="C186" s="29"/>
      <c r="D186" s="29"/>
      <c r="E186" s="271" t="n">
        <f aca="false">E$176</f>
        <v>0.2</v>
      </c>
      <c r="F186" s="171" t="n">
        <f aca="false">10*LOG10(10^(E186/10)+(10^(F$176/10)-1)/(10^(E185/10)))</f>
        <v>0.2</v>
      </c>
      <c r="G186" s="171" t="n">
        <f aca="false">10*LOG10(10^(F186/10)+(10^(G$176/10)-1)/(10^(F185/10)))</f>
        <v>4.5</v>
      </c>
      <c r="H186" s="171" t="n">
        <f aca="false">10*LOG10(10^(G186/10)+(10^(H$176/10)-1)/(10^(G185/10)))</f>
        <v>4.7</v>
      </c>
      <c r="I186" s="272" t="n">
        <f aca="false">10*LOG10(10^(H186/10)+(10^(I$176/10)-1)/(10^(H185/10)))</f>
        <v>8.4</v>
      </c>
      <c r="J186" s="242"/>
      <c r="K186" s="242"/>
      <c r="L186" s="273" t="n">
        <f aca="false">10*LOG10(10^((D187-D188)/10)/((J187/L188*1000000)^2))</f>
        <v>8.48458084790509</v>
      </c>
      <c r="M186" s="274" t="s">
        <v>125</v>
      </c>
      <c r="N186" s="34"/>
      <c r="O186" s="275"/>
      <c r="P186" s="275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6</v>
      </c>
      <c r="C187" s="29"/>
      <c r="D187" s="29" t="n">
        <f aca="false">+D193</f>
        <v>-102</v>
      </c>
      <c r="E187" s="271" t="n">
        <f aca="false">D187+E185</f>
        <v>-102.2</v>
      </c>
      <c r="F187" s="171" t="n">
        <f aca="false">E187+F185-E185</f>
        <v>-102.2</v>
      </c>
      <c r="G187" s="171" t="n">
        <f aca="false">F187+G185-F185</f>
        <v>-106.5</v>
      </c>
      <c r="H187" s="171" t="n">
        <f aca="false">G187+H185-G185</f>
        <v>-106.7</v>
      </c>
      <c r="I187" s="172" t="n">
        <f aca="false">H187+I185-H185</f>
        <v>-43.2</v>
      </c>
      <c r="J187" s="276" t="n">
        <f aca="false">10^(I187/20)*SQRT(0.001*50)*1000</f>
        <v>1.54698107991442</v>
      </c>
      <c r="K187" s="277" t="n">
        <f aca="false">SQRT(2)*J187</f>
        <v>2.18776162394955</v>
      </c>
      <c r="L187" s="34"/>
      <c r="M187" s="278"/>
      <c r="N187" s="216"/>
      <c r="O187" s="167"/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9" t="s">
        <v>127</v>
      </c>
      <c r="C188" s="29"/>
      <c r="D188" s="171" t="n">
        <f aca="false">N0</f>
        <v>-173.977229156998</v>
      </c>
      <c r="E188" s="271" t="n">
        <f aca="false">N0+E185+E186</f>
        <v>-173.977229156998</v>
      </c>
      <c r="F188" s="171" t="n">
        <f aca="false">N0+F185+F186</f>
        <v>-173.977229156998</v>
      </c>
      <c r="G188" s="171" t="n">
        <f aca="false">N0+G185+G186</f>
        <v>-173.977229156998</v>
      </c>
      <c r="H188" s="171" t="n">
        <f aca="false">N0+H185+H186</f>
        <v>-173.977229156998</v>
      </c>
      <c r="I188" s="172" t="n">
        <f aca="false">N0+I185+I186</f>
        <v>-106.777229156998</v>
      </c>
      <c r="J188" s="276" t="n">
        <f aca="false">10^((I188+10*LOG10($C$150*1000))/20)*SQRT(0.001*50)*1000</f>
        <v>0.533467774356714</v>
      </c>
      <c r="K188" s="279" t="n">
        <f aca="false">(10^(I188/20)*SQRT(0.001*50)*1000)*1000000</f>
        <v>1024.76325459093</v>
      </c>
      <c r="L188" s="280" t="n">
        <f aca="false">SQRT(K188^2+E$139^2)</f>
        <v>1034.79086630448</v>
      </c>
      <c r="M188" s="278" t="s">
        <v>128</v>
      </c>
      <c r="N188" s="34"/>
      <c r="O188" s="171"/>
      <c r="P188" s="47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9</v>
      </c>
      <c r="C189" s="29"/>
      <c r="D189" s="171" t="n">
        <f aca="false">+D187-(D188+10*LOG10($C$150*1000))</f>
        <v>17.647536248254</v>
      </c>
      <c r="E189" s="281" t="n">
        <f aca="false">+E187-(E188+10*LOG10($C$150*1000))</f>
        <v>17.447536248254</v>
      </c>
      <c r="F189" s="282" t="n">
        <f aca="false">+F187-(F188+10*LOG10($C$150*1000))</f>
        <v>17.447536248254</v>
      </c>
      <c r="G189" s="282" t="n">
        <f aca="false">+G187-(G188+10*LOG10($C$150*1000))</f>
        <v>13.147536248254</v>
      </c>
      <c r="H189" s="282" t="n">
        <f aca="false">+H187-(H188+10*LOG10($C$150*1000))</f>
        <v>12.947536248254</v>
      </c>
      <c r="I189" s="283" t="n">
        <f aca="false">+I187-(I188+10*LOG10($C$150*1000))</f>
        <v>9.24753624825399</v>
      </c>
      <c r="J189" s="284"/>
      <c r="K189" s="279"/>
      <c r="L189" s="273" t="n">
        <f aca="false">+D189-L186</f>
        <v>9.16295540034891</v>
      </c>
      <c r="M189" s="77" t="s">
        <v>130</v>
      </c>
      <c r="N189" s="285" t="n">
        <f aca="false">+D187-L189+4</f>
        <v>-107.162955400349</v>
      </c>
      <c r="O189" s="82" t="s">
        <v>131</v>
      </c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86" t="s">
        <v>28</v>
      </c>
      <c r="C190" s="261" t="s">
        <v>132</v>
      </c>
      <c r="D190" s="261"/>
      <c r="E190" s="287"/>
      <c r="F190" s="288"/>
      <c r="G190" s="288"/>
      <c r="H190" s="288"/>
      <c r="I190" s="289"/>
      <c r="J190" s="264"/>
      <c r="K190" s="265"/>
      <c r="L190" s="261"/>
      <c r="M190" s="261"/>
      <c r="N190" s="266"/>
      <c r="O190" s="261"/>
      <c r="P190" s="290"/>
      <c r="Q190" s="34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3</v>
      </c>
      <c r="C191" s="29"/>
      <c r="D191" s="29"/>
      <c r="E191" s="267" t="n">
        <f aca="false">E$173</f>
        <v>-0.1</v>
      </c>
      <c r="F191" s="268" t="n">
        <f aca="false">E191+F$173</f>
        <v>-0.1</v>
      </c>
      <c r="G191" s="268" t="n">
        <f aca="false">F191+G$173</f>
        <v>-3.4</v>
      </c>
      <c r="H191" s="268" t="n">
        <f aca="false">G191+H$173</f>
        <v>-3.6</v>
      </c>
      <c r="I191" s="269" t="n">
        <f aca="false">IF(D193&lt;$C$76,H191+$I$173+$E$76,H191+$I$173)</f>
        <v>59.4</v>
      </c>
      <c r="J191" s="82"/>
      <c r="K191" s="82"/>
      <c r="L191" s="34"/>
      <c r="M191" s="278"/>
      <c r="N191" s="171"/>
      <c r="O191" s="171"/>
      <c r="P191" s="47"/>
      <c r="Q191" s="34"/>
      <c r="Z191" s="162"/>
      <c r="AA191" s="163"/>
      <c r="AB191" s="219"/>
      <c r="AC191" s="220"/>
    </row>
    <row r="192" customFormat="false" ht="12.95" hidden="true" customHeight="true" outlineLevel="1" collapsed="false">
      <c r="A192" s="188"/>
      <c r="B192" s="29" t="s">
        <v>124</v>
      </c>
      <c r="C192" s="29"/>
      <c r="D192" s="29"/>
      <c r="E192" s="271" t="n">
        <f aca="false">E$177</f>
        <v>0.1</v>
      </c>
      <c r="F192" s="171" t="n">
        <f aca="false">10*LOG10(10^(E192/10)+(10^(F$177/10)-1)/(10^(E191/10)))</f>
        <v>0.0999999999999999</v>
      </c>
      <c r="G192" s="171" t="n">
        <f aca="false">10*LOG10(10^(F192/10)+(10^(G$177/10)-1)/(10^(F191/10)))</f>
        <v>3.4</v>
      </c>
      <c r="H192" s="171" t="n">
        <f aca="false">10*LOG10(10^(G192/10)+(10^(H$177/10)-1)/(10^(G191/10)))</f>
        <v>3.6</v>
      </c>
      <c r="I192" s="272" t="n">
        <f aca="false">10*LOG10(10^(H192/10)+(10^(I$177/10)-1)/(10^(H191/10)))</f>
        <v>6</v>
      </c>
      <c r="J192" s="242"/>
      <c r="K192" s="242"/>
      <c r="L192" s="273" t="n">
        <f aca="false">10*LOG10(10^((D193-D194)/10)/((J193/L194*1000000)^2))</f>
        <v>6.06431146445764</v>
      </c>
      <c r="M192" s="274" t="s">
        <v>125</v>
      </c>
      <c r="N192" s="34"/>
      <c r="O192" s="275"/>
      <c r="P192" s="47"/>
      <c r="Q192" s="34"/>
      <c r="R192" s="291"/>
      <c r="S192" s="291"/>
      <c r="Z192" s="162"/>
      <c r="AA192" s="163"/>
      <c r="AB192" s="219"/>
      <c r="AC192" s="220"/>
    </row>
    <row r="193" customFormat="false" ht="12.95" hidden="true" customHeight="true" outlineLevel="1" collapsed="false">
      <c r="A193" s="188"/>
      <c r="B193" s="29" t="s">
        <v>126</v>
      </c>
      <c r="C193" s="29"/>
      <c r="D193" s="109" t="n">
        <v>-102</v>
      </c>
      <c r="E193" s="271" t="n">
        <f aca="false">D193+E191</f>
        <v>-102.1</v>
      </c>
      <c r="F193" s="171" t="n">
        <f aca="false">E193+F191-E191</f>
        <v>-102.1</v>
      </c>
      <c r="G193" s="171" t="n">
        <f aca="false">F193+G191-F191</f>
        <v>-105.4</v>
      </c>
      <c r="H193" s="171" t="n">
        <f aca="false">G193+H191-G191</f>
        <v>-105.6</v>
      </c>
      <c r="I193" s="172" t="n">
        <f aca="false">H193+I191-H191</f>
        <v>-42.6</v>
      </c>
      <c r="J193" s="276" t="n">
        <f aca="false">10^(I193/20)*SQRT(0.001*50)*1000</f>
        <v>1.65762009196562</v>
      </c>
      <c r="K193" s="277" t="n">
        <f aca="false">SQRT(2)*J193</f>
        <v>2.34422881531992</v>
      </c>
      <c r="L193" s="216"/>
      <c r="M193" s="278"/>
      <c r="N193" s="34"/>
      <c r="O193" s="292"/>
      <c r="P193" s="47"/>
      <c r="Q193" s="34"/>
      <c r="S193" s="291"/>
    </row>
    <row r="194" customFormat="false" ht="12.95" hidden="true" customHeight="true" outlineLevel="1" collapsed="false">
      <c r="A194" s="188"/>
      <c r="B194" s="29" t="s">
        <v>127</v>
      </c>
      <c r="C194" s="29"/>
      <c r="D194" s="171" t="n">
        <f aca="false">N0</f>
        <v>-173.977229156998</v>
      </c>
      <c r="E194" s="271" t="n">
        <f aca="false">N0+E191+E192</f>
        <v>-173.977229156998</v>
      </c>
      <c r="F194" s="171" t="n">
        <f aca="false">N0+F191+F192</f>
        <v>-173.977229156998</v>
      </c>
      <c r="G194" s="171" t="n">
        <f aca="false">N0+G191+G192</f>
        <v>-173.977229156998</v>
      </c>
      <c r="H194" s="171" t="n">
        <f aca="false">N0+H191+H192</f>
        <v>-173.977229156998</v>
      </c>
      <c r="I194" s="172" t="n">
        <f aca="false">N0+I191+I192</f>
        <v>-108.577229156998</v>
      </c>
      <c r="J194" s="276" t="n">
        <f aca="false">10^((I194+10*LOG10($C$150*1000))/20)*SQRT(0.001*50)*1000</f>
        <v>0.433618886387281</v>
      </c>
      <c r="K194" s="279" t="n">
        <f aca="false">(10^(I194/20)*SQRT(0.001*50)*1000)*1000000</f>
        <v>832.95884517515</v>
      </c>
      <c r="L194" s="280" t="n">
        <f aca="false">SQRT(K194^2+D$139^2)</f>
        <v>839.149069893838</v>
      </c>
      <c r="M194" s="278" t="s">
        <v>128</v>
      </c>
      <c r="N194" s="34"/>
      <c r="O194" s="82"/>
      <c r="P194" s="47"/>
      <c r="Q194" s="34"/>
      <c r="U194" s="293"/>
    </row>
    <row r="195" customFormat="false" ht="12.95" hidden="true" customHeight="true" outlineLevel="1" collapsed="false">
      <c r="A195" s="188"/>
      <c r="B195" s="29" t="s">
        <v>129</v>
      </c>
      <c r="C195" s="29"/>
      <c r="D195" s="171" t="n">
        <f aca="false">+D193-(D194+10*LOG10($C$150*1000))</f>
        <v>17.647536248254</v>
      </c>
      <c r="E195" s="281" t="n">
        <f aca="false">+E193-(E194+10*LOG10($C$150*1000))</f>
        <v>17.547536248254</v>
      </c>
      <c r="F195" s="282" t="n">
        <f aca="false">+F193-(F194+10*LOG10($C$150*1000))</f>
        <v>17.547536248254</v>
      </c>
      <c r="G195" s="282" t="n">
        <f aca="false">+G193-(G194+10*LOG10($C$150*1000))</f>
        <v>14.247536248254</v>
      </c>
      <c r="H195" s="282" t="n">
        <f aca="false">+H193-(H194+10*LOG10($C$150*1000))</f>
        <v>14.047536248254</v>
      </c>
      <c r="I195" s="283" t="n">
        <f aca="false">+I193-(I194+10*LOG10($C$150*1000))</f>
        <v>11.647536248254</v>
      </c>
      <c r="J195" s="34"/>
      <c r="K195" s="280"/>
      <c r="L195" s="273" t="n">
        <f aca="false">+D195-L192</f>
        <v>11.5832247837964</v>
      </c>
      <c r="M195" s="77" t="s">
        <v>130</v>
      </c>
      <c r="N195" s="285" t="n">
        <f aca="false">+D193-L195+4</f>
        <v>-109.583224783796</v>
      </c>
      <c r="O195" s="82" t="s">
        <v>131</v>
      </c>
      <c r="P195" s="47"/>
      <c r="Q195" s="34"/>
      <c r="U195" s="293"/>
    </row>
    <row r="196" customFormat="false" ht="12.95" hidden="true" customHeight="true" outlineLevel="1" collapsed="false">
      <c r="A196" s="188"/>
      <c r="B196" s="260" t="s">
        <v>133</v>
      </c>
      <c r="C196" s="261" t="s">
        <v>134</v>
      </c>
      <c r="D196" s="261"/>
      <c r="E196" s="262"/>
      <c r="F196" s="261"/>
      <c r="G196" s="261"/>
      <c r="H196" s="261"/>
      <c r="I196" s="290"/>
      <c r="J196" s="264"/>
      <c r="K196" s="265"/>
      <c r="L196" s="261"/>
      <c r="M196" s="261"/>
      <c r="N196" s="266"/>
      <c r="O196" s="261"/>
      <c r="P196" s="263" t="str">
        <f aca="false">+$P$184</f>
        <v>With gain correction</v>
      </c>
      <c r="Q196" s="34"/>
      <c r="U196" s="293"/>
    </row>
    <row r="197" customFormat="false" ht="12.95" hidden="true" customHeight="true" outlineLevel="1" collapsed="false">
      <c r="A197" s="188"/>
      <c r="B197" s="294" t="s">
        <v>123</v>
      </c>
      <c r="C197" s="295"/>
      <c r="D197" s="295"/>
      <c r="E197" s="267" t="n">
        <f aca="false">E$174</f>
        <v>-0.1</v>
      </c>
      <c r="F197" s="268" t="n">
        <f aca="false">E197+F$174</f>
        <v>-0.1</v>
      </c>
      <c r="G197" s="268" t="n">
        <f aca="false">F197+G$174</f>
        <v>-3.4</v>
      </c>
      <c r="H197" s="268" t="n">
        <f aca="false">G197+H$174</f>
        <v>-3.6</v>
      </c>
      <c r="I197" s="269" t="n">
        <f aca="false">IF(D199&lt;$C$76,H197+$I$175+$E$76,H197+$I$175)</f>
        <v>58.9</v>
      </c>
      <c r="J197" s="171"/>
      <c r="K197" s="82"/>
      <c r="L197" s="34"/>
      <c r="M197" s="278"/>
      <c r="N197" s="171"/>
      <c r="O197" s="171"/>
      <c r="P197" s="82"/>
      <c r="Q197" s="34"/>
      <c r="U197" s="293"/>
    </row>
    <row r="198" customFormat="false" ht="12.95" hidden="true" customHeight="true" outlineLevel="1" collapsed="false">
      <c r="A198" s="188"/>
      <c r="B198" s="187" t="s">
        <v>124</v>
      </c>
      <c r="C198" s="29"/>
      <c r="D198" s="29"/>
      <c r="E198" s="271" t="n">
        <f aca="false">E$178</f>
        <v>0.1</v>
      </c>
      <c r="F198" s="171" t="n">
        <f aca="false">10*LOG10(10^(E198/10)+(10^(F$178/10)-1)/(10^(E197/10)))</f>
        <v>0.0999999999999999</v>
      </c>
      <c r="G198" s="171" t="n">
        <f aca="false">10*LOG10(10^(F198/10)+(10^(G$178/10)-1)/(10^(F197/10)))</f>
        <v>3.4</v>
      </c>
      <c r="H198" s="171" t="n">
        <f aca="false">10*LOG10(10^(G198/10)+(10^(H$178/10)-1)/(10^(G197/10)))</f>
        <v>3.6</v>
      </c>
      <c r="I198" s="272" t="n">
        <f aca="false">10*LOG10(10^(H198/10)+(10^(I$178/10)-1)/(10^(H197/10)))</f>
        <v>6</v>
      </c>
      <c r="J198" s="242"/>
      <c r="K198" s="82"/>
      <c r="L198" s="273" t="n">
        <f aca="false">10*LOG10(10^((D199-D200)/10)/((J199/L200*1000000)^2))</f>
        <v>6.07209385704825</v>
      </c>
      <c r="M198" s="274" t="s">
        <v>125</v>
      </c>
      <c r="N198" s="34"/>
      <c r="O198" s="34"/>
      <c r="P198" s="275"/>
      <c r="Q198" s="34"/>
      <c r="U198" s="296"/>
    </row>
    <row r="199" customFormat="false" ht="12.95" hidden="true" customHeight="true" outlineLevel="1" collapsed="false">
      <c r="A199" s="188"/>
      <c r="B199" s="187" t="s">
        <v>126</v>
      </c>
      <c r="C199" s="29"/>
      <c r="D199" s="29" t="n">
        <f aca="false">D187</f>
        <v>-102</v>
      </c>
      <c r="E199" s="271" t="n">
        <f aca="false">D199+E197</f>
        <v>-102.1</v>
      </c>
      <c r="F199" s="171" t="n">
        <f aca="false">E199+F197-E197</f>
        <v>-102.1</v>
      </c>
      <c r="G199" s="171" t="n">
        <f aca="false">F199+G197-F197</f>
        <v>-105.4</v>
      </c>
      <c r="H199" s="171" t="n">
        <f aca="false">G199+H197-G197</f>
        <v>-105.6</v>
      </c>
      <c r="I199" s="172" t="n">
        <f aca="false">H199+I197-H197</f>
        <v>-43.1</v>
      </c>
      <c r="J199" s="276" t="n">
        <f aca="false">10^(I199/20)*SQRT(0.001*50)*1000</f>
        <v>1.56489427657022</v>
      </c>
      <c r="K199" s="277" t="n">
        <f aca="false">SQRT(2)*J199</f>
        <v>2.21309470960564</v>
      </c>
      <c r="L199" s="216"/>
      <c r="M199" s="297"/>
      <c r="N199" s="34"/>
      <c r="O199" s="34"/>
      <c r="P199" s="242"/>
      <c r="Q199" s="29"/>
      <c r="U199" s="298"/>
    </row>
    <row r="200" customFormat="false" ht="12.95" hidden="true" customHeight="true" outlineLevel="1" collapsed="false">
      <c r="A200" s="188"/>
      <c r="B200" s="187" t="s">
        <v>127</v>
      </c>
      <c r="C200" s="29"/>
      <c r="D200" s="171" t="n">
        <f aca="false">N0</f>
        <v>-173.977229156998</v>
      </c>
      <c r="E200" s="271" t="n">
        <f aca="false">N0+E197+E198</f>
        <v>-173.977229156998</v>
      </c>
      <c r="F200" s="171" t="n">
        <f aca="false">N0+F197+F198</f>
        <v>-173.977229156998</v>
      </c>
      <c r="G200" s="171" t="n">
        <f aca="false">N0+G197+G198</f>
        <v>-173.977229156998</v>
      </c>
      <c r="H200" s="171" t="n">
        <f aca="false">N0+H197+H198</f>
        <v>-173.977229156998</v>
      </c>
      <c r="I200" s="172" t="n">
        <f aca="false">N0+I197+I198</f>
        <v>-109.077229156998</v>
      </c>
      <c r="J200" s="276" t="n">
        <f aca="false">10^((I200+10*LOG10($C$150*1000))/20)*SQRT(0.001*50)*1000</f>
        <v>0.409362625856903</v>
      </c>
      <c r="K200" s="279" t="n">
        <f aca="false">(10^(I200/20)*SQRT(0.001*50)*1000)*1000000</f>
        <v>786.363857286164</v>
      </c>
      <c r="L200" s="280" t="n">
        <f aca="false">SQRT(K200^2+D139^2)</f>
        <v>792.917927527274</v>
      </c>
      <c r="M200" s="278" t="s">
        <v>128</v>
      </c>
      <c r="N200" s="34"/>
      <c r="O200" s="34"/>
      <c r="P200" s="242"/>
      <c r="Q200" s="34"/>
      <c r="R200" s="270"/>
      <c r="S200" s="299"/>
      <c r="T200" s="300"/>
      <c r="U200" s="293"/>
    </row>
    <row r="201" customFormat="false" ht="12.95" hidden="true" customHeight="true" outlineLevel="1" collapsed="false">
      <c r="A201" s="188"/>
      <c r="B201" s="301" t="s">
        <v>129</v>
      </c>
      <c r="C201" s="59"/>
      <c r="D201" s="282" t="n">
        <f aca="false">+D199-(D200+10*LOG10($C$150*1000))</f>
        <v>17.647536248254</v>
      </c>
      <c r="E201" s="281" t="n">
        <f aca="false">+E199-(E200+10*LOG10($C$150*1000))</f>
        <v>17.547536248254</v>
      </c>
      <c r="F201" s="282" t="n">
        <f aca="false">+F199-(F200+10*LOG10($C$150*1000))</f>
        <v>17.547536248254</v>
      </c>
      <c r="G201" s="282" t="n">
        <f aca="false">+G199-(G200+10*LOG10($C$150*1000))</f>
        <v>14.247536248254</v>
      </c>
      <c r="H201" s="282" t="n">
        <f aca="false">+H199-(H200+10*LOG10($C$150*1000))</f>
        <v>14.047536248254</v>
      </c>
      <c r="I201" s="283" t="n">
        <f aca="false">+I199-(I200+10*LOG10($C$150*1000))</f>
        <v>11.647536248254</v>
      </c>
      <c r="J201" s="169"/>
      <c r="K201" s="216"/>
      <c r="L201" s="273" t="n">
        <f aca="false">+D201-L198</f>
        <v>11.5754423912057</v>
      </c>
      <c r="M201" s="77" t="s">
        <v>130</v>
      </c>
      <c r="N201" s="285" t="n">
        <f aca="false">+D199-L201+4</f>
        <v>-109.575442391206</v>
      </c>
      <c r="O201" s="82" t="s">
        <v>131</v>
      </c>
      <c r="P201" s="242"/>
      <c r="Q201" s="34"/>
      <c r="R201" s="270"/>
      <c r="S201" s="299"/>
      <c r="T201" s="300"/>
      <c r="U201" s="293"/>
    </row>
    <row r="202" customFormat="false" ht="12.75" hidden="true" customHeight="false" outlineLevel="1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12.75" hidden="false" customHeight="false" outlineLevel="0" collapsed="false">
      <c r="A204" s="34"/>
      <c r="B204" s="302"/>
      <c r="C204" s="302"/>
      <c r="D204" s="303"/>
      <c r="E204" s="303"/>
      <c r="F204" s="303"/>
      <c r="G204" s="303"/>
      <c r="H204" s="303"/>
      <c r="I204" s="303"/>
      <c r="J204" s="304"/>
      <c r="K204" s="305"/>
      <c r="L204" s="306"/>
      <c r="M204" s="307"/>
      <c r="N204" s="308"/>
      <c r="O204" s="309"/>
      <c r="P204" s="310"/>
      <c r="Q204" s="34"/>
      <c r="R204" s="270"/>
      <c r="S204" s="299"/>
      <c r="T204" s="300"/>
      <c r="U204" s="293"/>
    </row>
    <row r="205" customFormat="false" ht="12.75" hidden="false" customHeight="false" outlineLevel="0" collapsed="false">
      <c r="A205" s="34"/>
      <c r="B205" s="302"/>
      <c r="C205" s="302"/>
      <c r="D205" s="303"/>
      <c r="E205" s="303"/>
      <c r="F205" s="303"/>
      <c r="G205" s="303"/>
      <c r="H205" s="303"/>
      <c r="I205" s="303"/>
      <c r="J205" s="304"/>
      <c r="K205" s="305"/>
      <c r="L205" s="306"/>
      <c r="M205" s="307"/>
      <c r="N205" s="308"/>
      <c r="O205" s="309"/>
      <c r="P205" s="310"/>
      <c r="Q205" s="34"/>
      <c r="R205" s="270"/>
      <c r="S205" s="299"/>
      <c r="T205" s="300"/>
      <c r="U205" s="293"/>
    </row>
    <row r="206" customFormat="false" ht="25.5" hidden="false" customHeight="true" outlineLevel="0" collapsed="false">
      <c r="A206" s="34"/>
      <c r="B206" s="35" t="s">
        <v>135</v>
      </c>
      <c r="C206" s="257" t="s">
        <v>136</v>
      </c>
      <c r="D206" s="311"/>
      <c r="E206" s="311"/>
      <c r="F206" s="311"/>
      <c r="G206" s="311"/>
      <c r="H206" s="311"/>
      <c r="I206" s="311"/>
      <c r="J206" s="312"/>
      <c r="K206" s="311"/>
      <c r="L206" s="257"/>
      <c r="M206" s="313" t="s">
        <v>137</v>
      </c>
      <c r="N206" s="257"/>
      <c r="O206" s="257"/>
      <c r="P206" s="203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314" t="s">
        <v>121</v>
      </c>
      <c r="C207" s="315" t="s">
        <v>138</v>
      </c>
      <c r="D207" s="261"/>
      <c r="E207" s="261"/>
      <c r="F207" s="261"/>
      <c r="G207" s="261"/>
      <c r="H207" s="261"/>
      <c r="I207" s="261"/>
      <c r="J207" s="316"/>
      <c r="K207" s="261"/>
      <c r="L207" s="262"/>
      <c r="M207" s="262"/>
      <c r="N207" s="262"/>
      <c r="O207" s="262"/>
      <c r="P207" s="263" t="str">
        <f aca="false">+$P$184</f>
        <v>With gain correction</v>
      </c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39</v>
      </c>
      <c r="C208" s="29"/>
      <c r="D208" s="34"/>
      <c r="E208" s="267" t="n">
        <f aca="false">E$171</f>
        <v>-0.2</v>
      </c>
      <c r="F208" s="268" t="n">
        <f aca="false">E208+F$171</f>
        <v>-0.2</v>
      </c>
      <c r="G208" s="268" t="n">
        <f aca="false">F208+G$171</f>
        <v>-4.5</v>
      </c>
      <c r="H208" s="268" t="n">
        <f aca="false">G208+H$171</f>
        <v>-4.7</v>
      </c>
      <c r="I208" s="269" t="n">
        <f aca="false">IF(D212&lt;$C$76,H208+$I$172+$E$76,H208+$I$172)</f>
        <v>52.8</v>
      </c>
      <c r="J208" s="82"/>
      <c r="K208" s="82"/>
      <c r="L208" s="34"/>
      <c r="M208" s="34"/>
      <c r="N208" s="34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40</v>
      </c>
      <c r="C209" s="29"/>
      <c r="D209" s="34"/>
      <c r="E209" s="271"/>
      <c r="F209" s="171"/>
      <c r="G209" s="171"/>
      <c r="H209" s="171"/>
      <c r="I209" s="317" t="n">
        <f aca="false">$D$103</f>
        <v>5.5</v>
      </c>
      <c r="J209" s="82"/>
      <c r="K209" s="82"/>
      <c r="L209" s="34"/>
      <c r="M209" s="34"/>
      <c r="N209" s="34"/>
      <c r="O209" s="34"/>
      <c r="P209" s="242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1</v>
      </c>
      <c r="C210" s="29"/>
      <c r="D210" s="34"/>
      <c r="E210" s="271"/>
      <c r="F210" s="171"/>
      <c r="G210" s="171"/>
      <c r="H210" s="171"/>
      <c r="I210" s="317" t="n">
        <f aca="false">$D$104</f>
        <v>21</v>
      </c>
      <c r="J210" s="82"/>
      <c r="K210" s="82"/>
      <c r="L210" s="34"/>
      <c r="M210" s="34"/>
      <c r="N210" s="77"/>
      <c r="O210" s="34"/>
      <c r="P210" s="242"/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24</v>
      </c>
      <c r="C211" s="29"/>
      <c r="D211" s="34"/>
      <c r="E211" s="271" t="n">
        <f aca="false">E$176</f>
        <v>0.2</v>
      </c>
      <c r="F211" s="171" t="n">
        <f aca="false">10*LOG10(10^(E211/10)+(10^(F$176/10)-1)/(10^(E208/10)))</f>
        <v>0.2</v>
      </c>
      <c r="G211" s="171" t="n">
        <f aca="false">10*LOG10(10^(F211/10)+(10^(G$176/10)-1)/(10^(F208/10)))</f>
        <v>4.5</v>
      </c>
      <c r="H211" s="171" t="n">
        <f aca="false">10*LOG10(10^(G211/10)+(10^(H$176/10)-1)/(10^(G208/10)))</f>
        <v>4.7</v>
      </c>
      <c r="I211" s="272" t="n">
        <f aca="false">10*LOG10(10^(H211/10)+(10^(I$176/10)-1)/(10^(H208/10)))</f>
        <v>8.4</v>
      </c>
      <c r="J211" s="292"/>
      <c r="K211" s="213" t="s">
        <v>142</v>
      </c>
      <c r="L211" s="34"/>
      <c r="M211" s="34"/>
      <c r="N211" s="318" t="s">
        <v>143</v>
      </c>
      <c r="O211" s="34"/>
      <c r="P211" s="34"/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4</v>
      </c>
      <c r="C212" s="29"/>
      <c r="D212" s="34" t="n">
        <f aca="false">D222</f>
        <v>-67</v>
      </c>
      <c r="E212" s="271" t="n">
        <f aca="false">D212+E208</f>
        <v>-67.2</v>
      </c>
      <c r="F212" s="171" t="n">
        <f aca="false">E212+F208-E208</f>
        <v>-67.2</v>
      </c>
      <c r="G212" s="171" t="n">
        <f aca="false">F212+G208-F208</f>
        <v>-71.5</v>
      </c>
      <c r="H212" s="171" t="n">
        <f aca="false">G212+H208-G208</f>
        <v>-71.7</v>
      </c>
      <c r="I212" s="172" t="n">
        <f aca="false">H212+I208-H208</f>
        <v>-14.2</v>
      </c>
      <c r="J212" s="276" t="n">
        <f aca="false">10^(I212/20)*SQRT(0.001*50)*1000</f>
        <v>43.5998507061986</v>
      </c>
      <c r="K212" s="277" t="n">
        <f aca="false">SQRT(2)*J212</f>
        <v>61.6595001861482</v>
      </c>
      <c r="L212" s="319"/>
      <c r="M212" s="34" t="s">
        <v>145</v>
      </c>
      <c r="N212" s="320" t="n">
        <f aca="false">J212*10^(C$155/20)</f>
        <v>113.3665687663</v>
      </c>
      <c r="O212" s="321"/>
      <c r="P212" s="34" t="s">
        <v>145</v>
      </c>
      <c r="Q212" s="34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146</v>
      </c>
      <c r="C213" s="29"/>
      <c r="D213" s="34" t="n">
        <f aca="false">+D223</f>
        <v>-73</v>
      </c>
      <c r="E213" s="271" t="n">
        <f aca="false">D213+E208-E209</f>
        <v>-73.2</v>
      </c>
      <c r="F213" s="171" t="n">
        <f aca="false">E213+F208-E208-F209</f>
        <v>-73.2</v>
      </c>
      <c r="G213" s="171" t="n">
        <f aca="false">F213+G208-F208-G209</f>
        <v>-77.5</v>
      </c>
      <c r="H213" s="171" t="n">
        <f aca="false">G213+H208-G208-H209</f>
        <v>-77.7</v>
      </c>
      <c r="I213" s="172" t="n">
        <f aca="false">H213+I208-H208-I209</f>
        <v>-25.7</v>
      </c>
      <c r="J213" s="276" t="n">
        <f aca="false">10^(I213/20)*SQRT(0.001*50)*1000</f>
        <v>11.6007215377469</v>
      </c>
      <c r="K213" s="277" t="n">
        <f aca="false">SQRT(2)*J213</f>
        <v>16.4058977319954</v>
      </c>
      <c r="L213" s="34"/>
      <c r="M213" s="322" t="n">
        <f aca="false">K212+K213+K215</f>
        <v>228.065397918144</v>
      </c>
      <c r="N213" s="320" t="n">
        <f aca="false">J213*10^(C$156/20)</f>
        <v>33.8442583961281</v>
      </c>
      <c r="O213" s="321"/>
      <c r="P213" s="322" t="n">
        <f aca="false">N212+N213+N215</f>
        <v>297.210827162428</v>
      </c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34"/>
      <c r="B214" s="187" t="s">
        <v>147</v>
      </c>
      <c r="C214" s="29"/>
      <c r="D214" s="34" t="n">
        <f aca="false">+D224</f>
        <v>-41</v>
      </c>
      <c r="E214" s="271" t="n">
        <f aca="false">D214+E208-E210</f>
        <v>-41.2</v>
      </c>
      <c r="F214" s="171" t="n">
        <f aca="false">E214+F208-E208-F210</f>
        <v>-41.2</v>
      </c>
      <c r="G214" s="171" t="n">
        <f aca="false">F214+G208-F208-G210</f>
        <v>-45.5</v>
      </c>
      <c r="H214" s="171" t="n">
        <f aca="false">G214+H208-G208-H210</f>
        <v>-45.7</v>
      </c>
      <c r="I214" s="172" t="n">
        <f aca="false">H214+I208-H208-I210</f>
        <v>-9.20000000000001</v>
      </c>
      <c r="J214" s="276" t="n">
        <f aca="false">10^(I214/20)*SQRT(0.001*50)*1000</f>
        <v>77.5327167916039</v>
      </c>
      <c r="K214" s="277" t="n">
        <f aca="false">SQRT(2)*J214</f>
        <v>109.647819614318</v>
      </c>
      <c r="L214" s="34"/>
      <c r="M214" s="322" t="n">
        <f aca="false">K212+K214+K215</f>
        <v>321.307319800467</v>
      </c>
      <c r="N214" s="320" t="n">
        <f aca="false">J214*10^(C$156/20)</f>
        <v>226.196042436727</v>
      </c>
      <c r="O214" s="321"/>
      <c r="P214" s="322" t="n">
        <f aca="false">N212+N214+N215</f>
        <v>489.562611203027</v>
      </c>
      <c r="Q214" s="323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187" t="s">
        <v>76</v>
      </c>
      <c r="C215" s="29"/>
      <c r="D215" s="34"/>
      <c r="E215" s="271"/>
      <c r="F215" s="171"/>
      <c r="G215" s="171"/>
      <c r="H215" s="171"/>
      <c r="I215" s="172" t="n">
        <f aca="false">$F$117</f>
        <v>150</v>
      </c>
      <c r="J215" s="171"/>
      <c r="K215" s="323" t="n">
        <f aca="false">I215</f>
        <v>150</v>
      </c>
      <c r="L215" s="34"/>
      <c r="M215" s="34"/>
      <c r="N215" s="320" t="n">
        <f aca="false">I215</f>
        <v>150</v>
      </c>
      <c r="O215" s="321"/>
      <c r="P215" s="34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27</v>
      </c>
      <c r="C216" s="29"/>
      <c r="D216" s="171" t="n">
        <f aca="false">N0</f>
        <v>-173.977229156998</v>
      </c>
      <c r="E216" s="281" t="n">
        <f aca="false">N0+E208+E211</f>
        <v>-173.977229156998</v>
      </c>
      <c r="F216" s="282" t="n">
        <f aca="false">N0+F208+F211</f>
        <v>-173.977229156998</v>
      </c>
      <c r="G216" s="282" t="n">
        <f aca="false">N0+G208+G211</f>
        <v>-173.977229156998</v>
      </c>
      <c r="H216" s="282" t="n">
        <f aca="false">N0+H208+H211</f>
        <v>-173.977229156998</v>
      </c>
      <c r="I216" s="283" t="n">
        <f aca="false">N0+I208+I211</f>
        <v>-112.777229156998</v>
      </c>
      <c r="J216" s="276" t="n">
        <f aca="false">10^((I216+10*LOG10($C$150*1000))/20)*SQRT(0.001*50)*1000</f>
        <v>0.267367238059139</v>
      </c>
      <c r="K216" s="279" t="n">
        <f aca="false">(10^(I216/20)*SQRT(0.001*50)*1000)*1000000</f>
        <v>513.59826069131</v>
      </c>
      <c r="L216" s="280" t="n">
        <f aca="false">SQRT(K216^2+E$139^2)</f>
        <v>533.325025113694</v>
      </c>
      <c r="M216" s="278" t="s">
        <v>128</v>
      </c>
      <c r="N216" s="77"/>
      <c r="O216" s="323"/>
      <c r="P216" s="324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325" t="s">
        <v>148</v>
      </c>
      <c r="C217" s="261" t="s">
        <v>149</v>
      </c>
      <c r="D217" s="261"/>
      <c r="E217" s="326"/>
      <c r="F217" s="326"/>
      <c r="G217" s="326"/>
      <c r="H217" s="326"/>
      <c r="I217" s="327"/>
      <c r="J217" s="261"/>
      <c r="K217" s="261"/>
      <c r="L217" s="261"/>
      <c r="M217" s="261"/>
      <c r="N217" s="261"/>
      <c r="O217" s="261"/>
      <c r="P217" s="290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39</v>
      </c>
      <c r="C218" s="29"/>
      <c r="D218" s="34"/>
      <c r="E218" s="267" t="n">
        <f aca="false">E$173</f>
        <v>-0.1</v>
      </c>
      <c r="F218" s="268" t="n">
        <f aca="false">E218+F$173</f>
        <v>-0.1</v>
      </c>
      <c r="G218" s="268" t="n">
        <f aca="false">F218+G$173</f>
        <v>-3.4</v>
      </c>
      <c r="H218" s="268" t="n">
        <f aca="false">G218+H$173</f>
        <v>-3.6</v>
      </c>
      <c r="I218" s="269" t="n">
        <f aca="false">IF(D222&lt;$C$76,H218+$I$173+$E$76,H218+$I$173)</f>
        <v>53.4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40</v>
      </c>
      <c r="C219" s="29"/>
      <c r="D219" s="34"/>
      <c r="E219" s="271"/>
      <c r="F219" s="171"/>
      <c r="G219" s="171"/>
      <c r="H219" s="171"/>
      <c r="I219" s="317" t="n">
        <f aca="false">$E$103</f>
        <v>6.5</v>
      </c>
      <c r="J219" s="82"/>
      <c r="K219" s="82"/>
      <c r="L219" s="34"/>
      <c r="M219" s="34"/>
      <c r="N219" s="34"/>
      <c r="O219" s="34"/>
      <c r="P219" s="328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1</v>
      </c>
      <c r="C220" s="29"/>
      <c r="D220" s="34"/>
      <c r="E220" s="271"/>
      <c r="F220" s="171"/>
      <c r="G220" s="171"/>
      <c r="H220" s="171"/>
      <c r="I220" s="317" t="n">
        <f aca="false">$E$104</f>
        <v>22.5</v>
      </c>
      <c r="J220" s="82"/>
      <c r="K220" s="82"/>
      <c r="L220" s="34"/>
      <c r="M220" s="34"/>
      <c r="N220" s="34"/>
      <c r="O220" s="34"/>
      <c r="P220" s="328"/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24</v>
      </c>
      <c r="C221" s="29"/>
      <c r="D221" s="34"/>
      <c r="E221" s="271" t="n">
        <f aca="false">E$177</f>
        <v>0.1</v>
      </c>
      <c r="F221" s="171" t="n">
        <f aca="false">10*LOG10(10^(E221/10)+(10^(F$177/10)-1)/(10^(E218/10)))</f>
        <v>0.0999999999999999</v>
      </c>
      <c r="G221" s="171" t="n">
        <f aca="false">10*LOG10(10^(F221/10)+(10^(G$177/10)-1)/(10^(F218/10)))</f>
        <v>3.4</v>
      </c>
      <c r="H221" s="171" t="n">
        <f aca="false">10*LOG10(10^(G221/10)+(10^(H$177/10)-1)/(10^(G218/10)))</f>
        <v>3.6</v>
      </c>
      <c r="I221" s="272" t="n">
        <f aca="false">10*LOG10(10^(H221/10)+(10^(I$177/10)-1)/(10^(H218/10)))</f>
        <v>6</v>
      </c>
      <c r="J221" s="292"/>
      <c r="K221" s="213" t="s">
        <v>142</v>
      </c>
      <c r="L221" s="34"/>
      <c r="M221" s="34"/>
      <c r="N221" s="318" t="s">
        <v>143</v>
      </c>
      <c r="O221" s="34"/>
      <c r="P221" s="34"/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4</v>
      </c>
      <c r="C222" s="29"/>
      <c r="D222" s="329" t="n">
        <v>-67</v>
      </c>
      <c r="E222" s="271" t="n">
        <f aca="false">D222+E218</f>
        <v>-67.1</v>
      </c>
      <c r="F222" s="171" t="n">
        <f aca="false">E222+F218-E218</f>
        <v>-67.1</v>
      </c>
      <c r="G222" s="171" t="n">
        <f aca="false">F222+G218-F218</f>
        <v>-70.4</v>
      </c>
      <c r="H222" s="171" t="n">
        <f aca="false">G222+H218-G218</f>
        <v>-70.6</v>
      </c>
      <c r="I222" s="172" t="n">
        <f aca="false">H222+I218-H218</f>
        <v>-13.6</v>
      </c>
      <c r="J222" s="276" t="n">
        <f aca="false">10^(I222/20)*SQRT(0.001*50)*1000</f>
        <v>46.7180817371693</v>
      </c>
      <c r="K222" s="277" t="n">
        <f aca="false">SQRT(2)*J222</f>
        <v>66.0693448007596</v>
      </c>
      <c r="L222" s="319"/>
      <c r="M222" s="34" t="s">
        <v>145</v>
      </c>
      <c r="N222" s="320" t="n">
        <f aca="false">J222*10^(C$155/20)</f>
        <v>121.474467001638</v>
      </c>
      <c r="O222" s="321"/>
      <c r="P222" s="34" t="s">
        <v>145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29" t="s">
        <v>146</v>
      </c>
      <c r="C223" s="29"/>
      <c r="D223" s="329" t="n">
        <v>-73</v>
      </c>
      <c r="E223" s="271" t="n">
        <f aca="false">D223+E218-E219</f>
        <v>-73.1</v>
      </c>
      <c r="F223" s="171" t="n">
        <f aca="false">E223+F218-E218-F219</f>
        <v>-73.1</v>
      </c>
      <c r="G223" s="171" t="n">
        <f aca="false">F223+G218-F218-G219</f>
        <v>-76.4</v>
      </c>
      <c r="H223" s="171" t="n">
        <f aca="false">G223+H218-G218-H219</f>
        <v>-76.6</v>
      </c>
      <c r="I223" s="172" t="n">
        <f aca="false">H223+I218-H218-I219</f>
        <v>-26.1</v>
      </c>
      <c r="J223" s="276" t="n">
        <f aca="false">10^(I223/20)*SQRT(0.001*50)*1000</f>
        <v>11.0786030610475</v>
      </c>
      <c r="K223" s="277" t="n">
        <f aca="false">SQRT(2)*J223</f>
        <v>15.6675107010815</v>
      </c>
      <c r="L223" s="34"/>
      <c r="M223" s="322" t="n">
        <f aca="false">K222+K223+K225</f>
        <v>101.736855501841</v>
      </c>
      <c r="N223" s="320" t="n">
        <f aca="false">J223*10^(C$156/20)</f>
        <v>32.3210158476961</v>
      </c>
      <c r="O223" s="321"/>
      <c r="P223" s="322" t="n">
        <f aca="false">N222+N223+N225</f>
        <v>173.795482849334</v>
      </c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47</v>
      </c>
      <c r="C224" s="29"/>
      <c r="D224" s="329" t="n">
        <v>-41</v>
      </c>
      <c r="E224" s="271" t="n">
        <f aca="false">D224+E218-E220</f>
        <v>-41.1</v>
      </c>
      <c r="F224" s="171" t="n">
        <f aca="false">E224+F218-E218-F220</f>
        <v>-41.1</v>
      </c>
      <c r="G224" s="171" t="n">
        <f aca="false">F224+G218-F218-G220</f>
        <v>-44.4</v>
      </c>
      <c r="H224" s="171" t="n">
        <f aca="false">G224+H218-G218-H220</f>
        <v>-44.6</v>
      </c>
      <c r="I224" s="172" t="n">
        <f aca="false">H224+I218-H218-I220</f>
        <v>-10.1</v>
      </c>
      <c r="J224" s="276" t="n">
        <f aca="false">10^(I224/20)*SQRT(0.001*50)*1000</f>
        <v>69.9012596794868</v>
      </c>
      <c r="K224" s="277" t="n">
        <f aca="false">SQRT(2)*J224</f>
        <v>98.8553094656939</v>
      </c>
      <c r="L224" s="34"/>
      <c r="M224" s="322" t="n">
        <f aca="false">K222+K224+K225</f>
        <v>184.924654266454</v>
      </c>
      <c r="N224" s="320" t="n">
        <f aca="false">J224*10^(C$156/20)</f>
        <v>203.931823301645</v>
      </c>
      <c r="O224" s="321"/>
      <c r="P224" s="322" t="n">
        <f aca="false">N222+N224+N225</f>
        <v>345.406290303283</v>
      </c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34" t="s">
        <v>76</v>
      </c>
      <c r="C225" s="34"/>
      <c r="D225" s="34"/>
      <c r="E225" s="187"/>
      <c r="F225" s="29"/>
      <c r="G225" s="29"/>
      <c r="H225" s="29"/>
      <c r="I225" s="172" t="n">
        <f aca="false">$E$117</f>
        <v>20</v>
      </c>
      <c r="J225" s="171"/>
      <c r="K225" s="323" t="n">
        <f aca="false">I225</f>
        <v>20</v>
      </c>
      <c r="L225" s="34"/>
      <c r="M225" s="34"/>
      <c r="N225" s="320" t="n">
        <f aca="false">I225</f>
        <v>20</v>
      </c>
      <c r="O225" s="321"/>
      <c r="P225" s="34"/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188"/>
      <c r="B226" s="29" t="s">
        <v>127</v>
      </c>
      <c r="C226" s="29"/>
      <c r="D226" s="171" t="n">
        <f aca="false">N0</f>
        <v>-173.977229156998</v>
      </c>
      <c r="E226" s="271" t="n">
        <f aca="false">N0+E218+E221</f>
        <v>-173.977229156998</v>
      </c>
      <c r="F226" s="171" t="n">
        <f aca="false">N0+F218+F221</f>
        <v>-173.977229156998</v>
      </c>
      <c r="G226" s="171" t="n">
        <f aca="false">N0+G218+G221</f>
        <v>-173.977229156998</v>
      </c>
      <c r="H226" s="171" t="n">
        <f aca="false">N0+H218+H221</f>
        <v>-173.977229156998</v>
      </c>
      <c r="I226" s="172" t="n">
        <f aca="false">N0+I218+I221</f>
        <v>-114.577229156998</v>
      </c>
      <c r="J226" s="276" t="n">
        <f aca="false">10^((I226+10*LOG10($C$150*1000))/20)*SQRT(0.001*50)*1000</f>
        <v>0.21732425011698</v>
      </c>
      <c r="K226" s="279" t="n">
        <f aca="false">(10^(I226/20)*SQRT(0.001*50)*1000)*1000000</f>
        <v>417.468339338701</v>
      </c>
      <c r="L226" s="280" t="n">
        <f aca="false">SQRT(K226^2+E$139^2)</f>
        <v>441.51129473389</v>
      </c>
      <c r="M226" s="278" t="s">
        <v>128</v>
      </c>
      <c r="N226" s="77"/>
      <c r="O226" s="323"/>
      <c r="P226" s="324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188"/>
      <c r="B227" s="260" t="s">
        <v>133</v>
      </c>
      <c r="C227" s="315" t="s">
        <v>150</v>
      </c>
      <c r="D227" s="261"/>
      <c r="E227" s="261"/>
      <c r="F227" s="261"/>
      <c r="G227" s="261"/>
      <c r="H227" s="261"/>
      <c r="I227" s="290"/>
      <c r="J227" s="261"/>
      <c r="K227" s="261"/>
      <c r="L227" s="261"/>
      <c r="M227" s="261"/>
      <c r="N227" s="261"/>
      <c r="O227" s="261"/>
      <c r="P227" s="263" t="str">
        <f aca="false">+$P$184</f>
        <v>With gain correction</v>
      </c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188"/>
      <c r="B228" s="295" t="s">
        <v>139</v>
      </c>
      <c r="C228" s="295"/>
      <c r="D228" s="330"/>
      <c r="E228" s="267" t="n">
        <f aca="false">E$174</f>
        <v>-0.1</v>
      </c>
      <c r="F228" s="268" t="n">
        <f aca="false">E228+F$174</f>
        <v>-0.1</v>
      </c>
      <c r="G228" s="268" t="n">
        <f aca="false">F228+G$174</f>
        <v>-3.4</v>
      </c>
      <c r="H228" s="268" t="n">
        <f aca="false">G228+H$174</f>
        <v>-3.6</v>
      </c>
      <c r="I228" s="269" t="n">
        <f aca="false">IF(D232&lt;$C$76,H228+$I$175+$E$76,H228+$I$175)</f>
        <v>52.9</v>
      </c>
      <c r="J228" s="82"/>
      <c r="K228" s="82"/>
      <c r="L228" s="34"/>
      <c r="M228" s="34"/>
      <c r="N228" s="34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188"/>
      <c r="B229" s="29" t="s">
        <v>140</v>
      </c>
      <c r="C229" s="29"/>
      <c r="D229" s="188"/>
      <c r="E229" s="271"/>
      <c r="F229" s="171"/>
      <c r="G229" s="171"/>
      <c r="H229" s="171"/>
      <c r="I229" s="317" t="n">
        <f aca="false">$D$103</f>
        <v>5.5</v>
      </c>
      <c r="J229" s="82"/>
      <c r="K229" s="82"/>
      <c r="L229" s="34"/>
      <c r="M229" s="34"/>
      <c r="N229" s="34"/>
      <c r="O229" s="34"/>
      <c r="P229" s="242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1</v>
      </c>
      <c r="C230" s="29"/>
      <c r="D230" s="188"/>
      <c r="E230" s="271"/>
      <c r="F230" s="171"/>
      <c r="G230" s="171"/>
      <c r="H230" s="171"/>
      <c r="I230" s="317" t="n">
        <f aca="false">$D$104</f>
        <v>21</v>
      </c>
      <c r="J230" s="82"/>
      <c r="K230" s="82"/>
      <c r="L230" s="34"/>
      <c r="M230" s="34"/>
      <c r="N230" s="77"/>
      <c r="O230" s="34"/>
      <c r="P230" s="242"/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24</v>
      </c>
      <c r="C231" s="29"/>
      <c r="D231" s="188"/>
      <c r="E231" s="271" t="n">
        <f aca="false">E$178</f>
        <v>0.1</v>
      </c>
      <c r="F231" s="171" t="n">
        <f aca="false">10*LOG10(10^(E231/10)+(10^(F$178/10)-1)/(10^(E228/10)))</f>
        <v>0.0999999999999999</v>
      </c>
      <c r="G231" s="171" t="n">
        <f aca="false">10*LOG10(10^(F231/10)+(10^(G$178/10)-1)/(10^(F228/10)))</f>
        <v>3.4</v>
      </c>
      <c r="H231" s="171" t="n">
        <f aca="false">10*LOG10(10^(G231/10)+(10^(H$178/10)-1)/(10^(G228/10)))</f>
        <v>3.6</v>
      </c>
      <c r="I231" s="272" t="n">
        <f aca="false">10*LOG10(10^(H231/10)+(10^(I$176/10)-1)/(10^(H228/10)))</f>
        <v>7.3</v>
      </c>
      <c r="J231" s="292"/>
      <c r="K231" s="213" t="s">
        <v>142</v>
      </c>
      <c r="L231" s="34"/>
      <c r="M231" s="34"/>
      <c r="N231" s="318" t="s">
        <v>143</v>
      </c>
      <c r="O231" s="34"/>
      <c r="P231" s="34"/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4</v>
      </c>
      <c r="C232" s="29"/>
      <c r="D232" s="188" t="n">
        <f aca="false">D222</f>
        <v>-67</v>
      </c>
      <c r="E232" s="271" t="n">
        <f aca="false">D232+E228</f>
        <v>-67.1</v>
      </c>
      <c r="F232" s="171" t="n">
        <f aca="false">E232+F228-E228</f>
        <v>-67.1</v>
      </c>
      <c r="G232" s="171" t="n">
        <f aca="false">F232+G228-F228</f>
        <v>-70.4</v>
      </c>
      <c r="H232" s="171" t="n">
        <f aca="false">G232+H228-G228</f>
        <v>-70.6</v>
      </c>
      <c r="I232" s="172" t="n">
        <f aca="false">H232+I228-H228</f>
        <v>-14.1</v>
      </c>
      <c r="J232" s="276" t="n">
        <f aca="false">10^(I232/20)*SQRT(0.001*50)*1000</f>
        <v>44.1047131831894</v>
      </c>
      <c r="K232" s="277" t="n">
        <f aca="false">SQRT(2)*J232</f>
        <v>62.373483548242</v>
      </c>
      <c r="L232" s="319"/>
      <c r="M232" s="34" t="s">
        <v>145</v>
      </c>
      <c r="N232" s="320" t="n">
        <f aca="false">J232*10^(C$155/20)</f>
        <v>114.679291763931</v>
      </c>
      <c r="O232" s="321"/>
      <c r="P232" s="34" t="s">
        <v>145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146</v>
      </c>
      <c r="C233" s="29"/>
      <c r="D233" s="188" t="n">
        <f aca="false">+D223</f>
        <v>-73</v>
      </c>
      <c r="E233" s="271" t="n">
        <f aca="false">D233+E228-E229</f>
        <v>-73.1</v>
      </c>
      <c r="F233" s="171" t="n">
        <f aca="false">E233+F228-E228-F229</f>
        <v>-73.1</v>
      </c>
      <c r="G233" s="171" t="n">
        <f aca="false">F233+G228-F228-G229</f>
        <v>-76.4</v>
      </c>
      <c r="H233" s="171" t="n">
        <f aca="false">G233+H228-G228-H229</f>
        <v>-76.6</v>
      </c>
      <c r="I233" s="172" t="n">
        <f aca="false">H233+I228-H228-I229</f>
        <v>-25.6</v>
      </c>
      <c r="J233" s="276" t="n">
        <f aca="false">10^(I233/20)*SQRT(0.001*50)*1000</f>
        <v>11.7350515621751</v>
      </c>
      <c r="K233" s="277" t="n">
        <f aca="false">SQRT(2)*J233</f>
        <v>16.5958690743756</v>
      </c>
      <c r="L233" s="34"/>
      <c r="M233" s="322" t="n">
        <f aca="false">K232+K233+K235</f>
        <v>228.969352622618</v>
      </c>
      <c r="N233" s="320" t="n">
        <f aca="false">J233*10^(C$156/20)</f>
        <v>34.2361564381863</v>
      </c>
      <c r="O233" s="321"/>
      <c r="P233" s="322" t="n">
        <f aca="false">N232+N233+N235</f>
        <v>298.915448202118</v>
      </c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187" t="s">
        <v>147</v>
      </c>
      <c r="C234" s="29"/>
      <c r="D234" s="188" t="n">
        <f aca="false">+D224</f>
        <v>-41</v>
      </c>
      <c r="E234" s="271" t="n">
        <f aca="false">D234+E228-E230</f>
        <v>-41.1</v>
      </c>
      <c r="F234" s="171" t="n">
        <f aca="false">E234+F228-E228-F230</f>
        <v>-41.1</v>
      </c>
      <c r="G234" s="171" t="n">
        <f aca="false">F234+G228-F228-G230</f>
        <v>-44.4</v>
      </c>
      <c r="H234" s="171" t="n">
        <f aca="false">G234+H228-G228-H230</f>
        <v>-44.6</v>
      </c>
      <c r="I234" s="172" t="n">
        <f aca="false">H234+I228-H228-I230</f>
        <v>-9.1</v>
      </c>
      <c r="J234" s="276" t="n">
        <f aca="false">10^(I234/20)*SQRT(0.001*50)*1000</f>
        <v>78.430503339338</v>
      </c>
      <c r="K234" s="277" t="n">
        <f aca="false">SQRT(2)*J234</f>
        <v>110.91748152624</v>
      </c>
      <c r="L234" s="34"/>
      <c r="M234" s="322" t="n">
        <f aca="false">K232+K234+K235</f>
        <v>323.290965074482</v>
      </c>
      <c r="N234" s="320" t="n">
        <f aca="false">J234*10^(C$156/20)</f>
        <v>228.815269163893</v>
      </c>
      <c r="O234" s="321"/>
      <c r="P234" s="322" t="n">
        <f aca="false">N232+N234+N235</f>
        <v>493.494560927825</v>
      </c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187" t="s">
        <v>76</v>
      </c>
      <c r="C235" s="29"/>
      <c r="D235" s="188"/>
      <c r="E235" s="187"/>
      <c r="F235" s="29"/>
      <c r="G235" s="29"/>
      <c r="H235" s="29"/>
      <c r="I235" s="172" t="n">
        <f aca="false">$F$117</f>
        <v>150</v>
      </c>
      <c r="J235" s="171"/>
      <c r="K235" s="323" t="n">
        <f aca="false">I235</f>
        <v>150</v>
      </c>
      <c r="L235" s="34"/>
      <c r="M235" s="34"/>
      <c r="N235" s="320" t="n">
        <f aca="false">I235</f>
        <v>150</v>
      </c>
      <c r="O235" s="321"/>
      <c r="P235" s="34"/>
      <c r="Q235" s="34"/>
      <c r="R235" s="270"/>
      <c r="S235" s="299"/>
      <c r="T235" s="300"/>
      <c r="U235" s="293"/>
    </row>
    <row r="236" customFormat="false" ht="12.95" hidden="true" customHeight="true" outlineLevel="1" collapsed="false">
      <c r="A236" s="34"/>
      <c r="B236" s="301" t="s">
        <v>127</v>
      </c>
      <c r="C236" s="59"/>
      <c r="D236" s="283" t="n">
        <f aca="false">N0</f>
        <v>-173.977229156998</v>
      </c>
      <c r="E236" s="281" t="n">
        <f aca="false">N0+E228+E231</f>
        <v>-173.977229156998</v>
      </c>
      <c r="F236" s="282" t="n">
        <f aca="false">N0+F228+F231</f>
        <v>-173.977229156998</v>
      </c>
      <c r="G236" s="282" t="n">
        <f aca="false">N0+G228+G231</f>
        <v>-173.977229156998</v>
      </c>
      <c r="H236" s="282" t="n">
        <f aca="false">N0+H228+H231</f>
        <v>-173.977229156998</v>
      </c>
      <c r="I236" s="283" t="n">
        <f aca="false">N0+I228+I231</f>
        <v>-113.777229156998</v>
      </c>
      <c r="J236" s="276" t="n">
        <f aca="false">10^((I236+10*LOG10($C$150*1000))/20)*SQRT(0.001*50)*1000</f>
        <v>0.238291301746436</v>
      </c>
      <c r="K236" s="279" t="n">
        <f aca="false">(10^(I236/20)*SQRT(0.001*50)*1000)*1000000</f>
        <v>457.74493166499</v>
      </c>
      <c r="L236" s="280" t="n">
        <f aca="false">SQRT(K236^2+E$139^2)</f>
        <v>479.773729472936</v>
      </c>
      <c r="M236" s="278" t="s">
        <v>128</v>
      </c>
      <c r="N236" s="77"/>
      <c r="O236" s="323"/>
      <c r="P236" s="324"/>
      <c r="Q236" s="34"/>
      <c r="R236" s="270"/>
      <c r="S236" s="299"/>
      <c r="T236" s="300"/>
      <c r="U236" s="293"/>
    </row>
    <row r="237" customFormat="false" ht="12.95" hidden="true" customHeight="true" outlineLevel="1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12.95" hidden="false" customHeight="true" outlineLevel="0" collapsed="false">
      <c r="A239" s="34"/>
      <c r="B239" s="302"/>
      <c r="C239" s="302"/>
      <c r="D239" s="303"/>
      <c r="E239" s="303"/>
      <c r="F239" s="303"/>
      <c r="G239" s="303"/>
      <c r="H239" s="303"/>
      <c r="I239" s="303"/>
      <c r="J239" s="331"/>
      <c r="K239" s="308"/>
      <c r="L239" s="308"/>
      <c r="M239" s="305"/>
      <c r="N239" s="307"/>
      <c r="O239" s="332"/>
      <c r="P239" s="333"/>
      <c r="Q239" s="34"/>
    </row>
    <row r="240" customFormat="false" ht="12.95" hidden="false" customHeight="true" outlineLevel="0" collapsed="false">
      <c r="A240" s="34"/>
      <c r="B240" s="302"/>
      <c r="C240" s="302"/>
      <c r="D240" s="303"/>
      <c r="E240" s="303"/>
      <c r="F240" s="303"/>
      <c r="G240" s="303"/>
      <c r="H240" s="303"/>
      <c r="I240" s="303"/>
      <c r="J240" s="331"/>
      <c r="K240" s="308"/>
      <c r="L240" s="308"/>
      <c r="M240" s="305"/>
      <c r="N240" s="307"/>
      <c r="O240" s="332"/>
      <c r="P240" s="333"/>
      <c r="Q240" s="34"/>
    </row>
    <row r="241" customFormat="false" ht="27" hidden="false" customHeight="true" outlineLevel="0" collapsed="false">
      <c r="A241" s="34"/>
      <c r="B241" s="35" t="s">
        <v>151</v>
      </c>
      <c r="C241" s="257" t="s">
        <v>152</v>
      </c>
      <c r="D241" s="311"/>
      <c r="E241" s="311"/>
      <c r="F241" s="311"/>
      <c r="G241" s="311"/>
      <c r="H241" s="311"/>
      <c r="I241" s="311"/>
      <c r="J241" s="312"/>
      <c r="K241" s="311"/>
      <c r="L241" s="257"/>
      <c r="M241" s="313"/>
      <c r="N241" s="313"/>
      <c r="O241" s="257"/>
      <c r="P241" s="203"/>
      <c r="Q241" s="34"/>
    </row>
    <row r="242" customFormat="false" ht="12.95" hidden="true" customHeight="true" outlineLevel="1" collapsed="false">
      <c r="A242" s="34"/>
      <c r="B242" s="334" t="s">
        <v>121</v>
      </c>
      <c r="C242" s="335" t="s">
        <v>138</v>
      </c>
      <c r="D242" s="336"/>
      <c r="E242" s="336"/>
      <c r="F242" s="336"/>
      <c r="G242" s="336"/>
      <c r="H242" s="336"/>
      <c r="I242" s="336"/>
      <c r="J242" s="337"/>
      <c r="K242" s="336"/>
      <c r="L242" s="338"/>
      <c r="M242" s="338"/>
      <c r="N242" s="338"/>
      <c r="O242" s="338"/>
      <c r="P242" s="263" t="str">
        <f aca="false">+$P$184</f>
        <v>With gain correction</v>
      </c>
      <c r="Q242" s="34"/>
    </row>
    <row r="243" customFormat="false" ht="12.95" hidden="true" customHeight="true" outlineLevel="1" collapsed="false">
      <c r="A243" s="34"/>
      <c r="B243" s="187" t="s">
        <v>139</v>
      </c>
      <c r="C243" s="29"/>
      <c r="D243" s="34"/>
      <c r="E243" s="267" t="n">
        <f aca="false">E$171</f>
        <v>-0.2</v>
      </c>
      <c r="F243" s="268" t="n">
        <f aca="false">E243+F$171</f>
        <v>-0.2</v>
      </c>
      <c r="G243" s="268" t="n">
        <f aca="false">F243+G$171</f>
        <v>-4.5</v>
      </c>
      <c r="H243" s="268" t="n">
        <f aca="false">G243+H$171</f>
        <v>-4.7</v>
      </c>
      <c r="I243" s="269" t="n">
        <f aca="false">IF(D250&lt;$C$76,H243+$I$172+$E$76,H243+$I$172)</f>
        <v>58.8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3</v>
      </c>
      <c r="C244" s="29"/>
      <c r="D244" s="34"/>
      <c r="E244" s="271"/>
      <c r="F244" s="171"/>
      <c r="G244" s="171"/>
      <c r="H244" s="171"/>
      <c r="I244" s="317" t="n">
        <f aca="false">$D$111</f>
        <v>32</v>
      </c>
      <c r="J244" s="82"/>
      <c r="K244" s="82"/>
      <c r="L244" s="34"/>
      <c r="M244" s="34"/>
      <c r="N244" s="77"/>
      <c r="O244" s="34"/>
      <c r="P244" s="242"/>
      <c r="Q244" s="34"/>
    </row>
    <row r="245" customFormat="false" ht="12.95" hidden="true" customHeight="true" outlineLevel="1" collapsed="false">
      <c r="A245" s="34"/>
      <c r="B245" s="187" t="s">
        <v>154</v>
      </c>
      <c r="C245" s="29"/>
      <c r="D245" s="34"/>
      <c r="E245" s="271"/>
      <c r="F245" s="171"/>
      <c r="G245" s="171"/>
      <c r="H245" s="171"/>
      <c r="I245" s="317" t="n">
        <f aca="false">$D$112</f>
        <v>39</v>
      </c>
      <c r="J245" s="82"/>
      <c r="K245" s="82"/>
      <c r="L245" s="34"/>
      <c r="M245" s="34"/>
      <c r="N245" s="34"/>
      <c r="O245" s="34"/>
      <c r="P245" s="242"/>
      <c r="Q245" s="34"/>
    </row>
    <row r="246" customFormat="false" ht="12.95" hidden="true" customHeight="true" outlineLevel="1" collapsed="false">
      <c r="A246" s="34"/>
      <c r="B246" s="187" t="s">
        <v>155</v>
      </c>
      <c r="C246" s="29"/>
      <c r="D246" s="34"/>
      <c r="E246" s="271"/>
      <c r="F246" s="171"/>
      <c r="G246" s="171"/>
      <c r="H246" s="171"/>
      <c r="I246" s="317" t="n">
        <f aca="false">$D$113</f>
        <v>57</v>
      </c>
      <c r="J246" s="82"/>
      <c r="K246" s="82"/>
      <c r="L246" s="34"/>
      <c r="M246" s="34"/>
      <c r="N246" s="47"/>
      <c r="O246" s="47"/>
      <c r="P246" s="242"/>
      <c r="Q246" s="47"/>
    </row>
    <row r="247" customFormat="false" ht="12.95" hidden="true" customHeight="true" outlineLevel="1" collapsed="false">
      <c r="A247" s="34"/>
      <c r="B247" s="187" t="s">
        <v>156</v>
      </c>
      <c r="C247" s="29"/>
      <c r="D247" s="34"/>
      <c r="E247" s="271"/>
      <c r="F247" s="171"/>
      <c r="G247" s="171"/>
      <c r="H247" s="171"/>
      <c r="I247" s="317" t="n">
        <f aca="false">$D$114</f>
        <v>73</v>
      </c>
      <c r="J247" s="82"/>
      <c r="K247" s="82"/>
      <c r="L247" s="34"/>
      <c r="M247" s="34"/>
      <c r="N247" s="47"/>
      <c r="O247" s="47"/>
      <c r="P247" s="242"/>
      <c r="Q247" s="47"/>
    </row>
    <row r="248" customFormat="false" ht="12.95" hidden="true" customHeight="true" outlineLevel="1" collapsed="false">
      <c r="A248" s="34"/>
      <c r="B248" s="187" t="s">
        <v>157</v>
      </c>
      <c r="C248" s="29"/>
      <c r="D248" s="34"/>
      <c r="E248" s="271"/>
      <c r="F248" s="171"/>
      <c r="G248" s="171"/>
      <c r="H248" s="171"/>
      <c r="I248" s="172" t="n">
        <f aca="false">+MAX($F$93:$F$96)</f>
        <v>8</v>
      </c>
      <c r="J248" s="82"/>
      <c r="K248" s="82"/>
      <c r="L248" s="273" t="n">
        <f aca="false">10*LOG10(10^((D250-D256)/10)/((J250/L256*1000000)^2))</f>
        <v>12.7316173969345</v>
      </c>
      <c r="M248" s="274" t="s">
        <v>125</v>
      </c>
      <c r="N248" s="47"/>
      <c r="O248" s="47"/>
      <c r="P248" s="328"/>
      <c r="Q248" s="47"/>
    </row>
    <row r="249" customFormat="false" ht="12.95" hidden="true" customHeight="true" outlineLevel="1" collapsed="false">
      <c r="A249" s="34"/>
      <c r="B249" s="187" t="s">
        <v>124</v>
      </c>
      <c r="C249" s="29"/>
      <c r="D249" s="34"/>
      <c r="E249" s="271" t="n">
        <f aca="false">E$176</f>
        <v>0.2</v>
      </c>
      <c r="F249" s="171" t="n">
        <f aca="false">10*LOG10(10^(E249/10)+(10^(F$176/10)-1)/(10^(E243/10)))</f>
        <v>0.2</v>
      </c>
      <c r="G249" s="171" t="n">
        <f aca="false">10*LOG10(10^(F249/10)+(10^(G$176/10)-1)/(10^(F243/10)))</f>
        <v>4.5</v>
      </c>
      <c r="H249" s="171" t="n">
        <f aca="false">10*LOG10(10^(G249/10)+(10^(H$176/10)-1)/(10^(G243/10)))</f>
        <v>4.7</v>
      </c>
      <c r="I249" s="272" t="n">
        <f aca="false">10*LOG10(10^(H249/10)+(10^(I248/10)-1)/(10^(H243/10)))</f>
        <v>12.7</v>
      </c>
      <c r="J249" s="82"/>
      <c r="K249" s="213"/>
      <c r="L249" s="34"/>
      <c r="M249" s="34"/>
      <c r="N249" s="318"/>
      <c r="O249" s="47"/>
      <c r="P249" s="328"/>
      <c r="Q249" s="47"/>
    </row>
    <row r="250" customFormat="false" ht="12.95" hidden="true" customHeight="true" outlineLevel="1" collapsed="false">
      <c r="A250" s="34"/>
      <c r="B250" s="187" t="s">
        <v>144</v>
      </c>
      <c r="C250" s="29"/>
      <c r="D250" s="34" t="n">
        <f aca="false">+D266</f>
        <v>-99</v>
      </c>
      <c r="E250" s="271" t="n">
        <f aca="false">D250+E243</f>
        <v>-99.2</v>
      </c>
      <c r="F250" s="171" t="n">
        <f aca="false">E250+F243-E243</f>
        <v>-99.2</v>
      </c>
      <c r="G250" s="171" t="n">
        <f aca="false">F250+G243-F243</f>
        <v>-103.5</v>
      </c>
      <c r="H250" s="171" t="n">
        <f aca="false">G250+H243-G243</f>
        <v>-103.7</v>
      </c>
      <c r="I250" s="172" t="n">
        <f aca="false">H250+I243-H243</f>
        <v>-40.2</v>
      </c>
      <c r="J250" s="276" t="n">
        <f aca="false">10^(I250/20)*SQRT(0.001*50)*1000</f>
        <v>2.18516885620017</v>
      </c>
      <c r="K250" s="277" t="n">
        <f aca="false">SQRT(2)*J250</f>
        <v>3.09029543251359</v>
      </c>
      <c r="L250" s="319"/>
      <c r="M250" s="34" t="s">
        <v>145</v>
      </c>
      <c r="N250" s="277"/>
      <c r="O250" s="242"/>
      <c r="P250" s="47"/>
      <c r="Q250" s="47"/>
    </row>
    <row r="251" customFormat="false" ht="12.95" hidden="true" customHeight="true" outlineLevel="1" collapsed="false">
      <c r="A251" s="34"/>
      <c r="B251" s="187" t="s">
        <v>158</v>
      </c>
      <c r="C251" s="29"/>
      <c r="D251" s="34" t="n">
        <f aca="false">+D267</f>
        <v>-43</v>
      </c>
      <c r="E251" s="271" t="n">
        <f aca="false">D251+E243-E244</f>
        <v>-43.2</v>
      </c>
      <c r="F251" s="171" t="n">
        <f aca="false">E251+F243-E243-F244</f>
        <v>-43.2</v>
      </c>
      <c r="G251" s="171" t="n">
        <f aca="false">F251+G243-F243-G244</f>
        <v>-47.5</v>
      </c>
      <c r="H251" s="171" t="n">
        <f aca="false">G251+H243-G243-H244</f>
        <v>-47.7</v>
      </c>
      <c r="I251" s="172" t="n">
        <f aca="false">H251+I243-H243-I244</f>
        <v>-16.2</v>
      </c>
      <c r="J251" s="276" t="n">
        <f aca="false">10^(I251/20)*SQRT(0.001*50)*1000</f>
        <v>34.6325924456969</v>
      </c>
      <c r="K251" s="277" t="n">
        <f aca="false">SQRT(2)*J251</f>
        <v>48.9778819368446</v>
      </c>
      <c r="L251" s="34"/>
      <c r="M251" s="322" t="n">
        <f aca="false">K250+K251</f>
        <v>52.0681773693582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59</v>
      </c>
      <c r="C252" s="29"/>
      <c r="D252" s="34" t="n">
        <f aca="false">+D268</f>
        <v>-43</v>
      </c>
      <c r="E252" s="271" t="n">
        <f aca="false">D252+E243-E245</f>
        <v>-43.2</v>
      </c>
      <c r="F252" s="171" t="n">
        <f aca="false">E252+F243-E243-F245</f>
        <v>-43.2</v>
      </c>
      <c r="G252" s="171" t="n">
        <f aca="false">F252+G243-F243-G245</f>
        <v>-47.5</v>
      </c>
      <c r="H252" s="171" t="n">
        <f aca="false">G252+H243-G243-H245</f>
        <v>-47.7</v>
      </c>
      <c r="I252" s="172" t="n">
        <f aca="false">H252+I243-H243-I245</f>
        <v>-23.2</v>
      </c>
      <c r="J252" s="276" t="n">
        <f aca="false">10^(I252/20)*SQRT(0.001*50)*1000</f>
        <v>15.4698107991442</v>
      </c>
      <c r="K252" s="277" t="n">
        <f aca="false">SQRT(2)*J252</f>
        <v>21.8776162394955</v>
      </c>
      <c r="L252" s="34"/>
      <c r="M252" s="322" t="n">
        <f aca="false">K250+K252</f>
        <v>24.9679116720091</v>
      </c>
      <c r="N252" s="277"/>
      <c r="O252" s="242"/>
      <c r="P252" s="339"/>
      <c r="Q252" s="47"/>
    </row>
    <row r="253" customFormat="false" ht="12.95" hidden="true" customHeight="true" outlineLevel="1" collapsed="false">
      <c r="A253" s="34"/>
      <c r="B253" s="187" t="s">
        <v>160</v>
      </c>
      <c r="C253" s="29"/>
      <c r="D253" s="34" t="n">
        <f aca="false">+D269</f>
        <v>-33</v>
      </c>
      <c r="E253" s="271" t="n">
        <f aca="false">D253+E243-E246</f>
        <v>-33.2</v>
      </c>
      <c r="F253" s="171" t="n">
        <f aca="false">E253+F243-E243-F246</f>
        <v>-33.2</v>
      </c>
      <c r="G253" s="171" t="n">
        <f aca="false">F253+G243-F243-G246</f>
        <v>-37.5</v>
      </c>
      <c r="H253" s="171" t="n">
        <f aca="false">G253+H243-G243-H246</f>
        <v>-37.7</v>
      </c>
      <c r="I253" s="172" t="n">
        <f aca="false">H253+I243-H243-I246</f>
        <v>-31.2</v>
      </c>
      <c r="J253" s="276" t="n">
        <f aca="false">10^(I253/20)*SQRT(0.001*50)*1000</f>
        <v>6.15864260624524</v>
      </c>
      <c r="K253" s="277" t="n">
        <f aca="false">SQRT(2)*J253</f>
        <v>8.7096358995608</v>
      </c>
      <c r="L253" s="34"/>
      <c r="M253" s="322" t="n">
        <f aca="false">K250+K253</f>
        <v>11.7999313320744</v>
      </c>
      <c r="N253" s="277"/>
      <c r="O253" s="242"/>
      <c r="P253" s="339"/>
      <c r="Q253" s="47"/>
    </row>
    <row r="254" customFormat="false" ht="12.95" hidden="true" customHeight="true" outlineLevel="1" collapsed="false">
      <c r="A254" s="34"/>
      <c r="B254" s="187" t="s">
        <v>161</v>
      </c>
      <c r="C254" s="29"/>
      <c r="D254" s="34" t="n">
        <f aca="false">+D270</f>
        <v>-23</v>
      </c>
      <c r="E254" s="271" t="n">
        <f aca="false">D254+E243-E247</f>
        <v>-23.2</v>
      </c>
      <c r="F254" s="171" t="n">
        <f aca="false">E254+F243-E243-F247</f>
        <v>-23.2</v>
      </c>
      <c r="G254" s="171" t="n">
        <f aca="false">F254+G243-F243-G247</f>
        <v>-27.5</v>
      </c>
      <c r="H254" s="171" t="n">
        <f aca="false">G254+H243-G243-H247</f>
        <v>-27.7</v>
      </c>
      <c r="I254" s="172" t="n">
        <f aca="false">H254+I243-H243-I247</f>
        <v>-37.2</v>
      </c>
      <c r="J254" s="276" t="n">
        <f aca="false">10^(I254/20)*SQRT(0.001*50)*1000</f>
        <v>3.08663305072311</v>
      </c>
      <c r="K254" s="277" t="n">
        <f aca="false">SQRT(2)*J254</f>
        <v>4.36515832240166</v>
      </c>
      <c r="L254" s="34"/>
      <c r="M254" s="322" t="n">
        <f aca="false">K250+K254</f>
        <v>7.45545375491525</v>
      </c>
      <c r="N254" s="277"/>
      <c r="O254" s="242"/>
      <c r="P254" s="339"/>
      <c r="Q254" s="47"/>
    </row>
    <row r="255" customFormat="false" ht="12.95" hidden="true" customHeight="true" outlineLevel="1" collapsed="false">
      <c r="A255" s="188"/>
      <c r="B255" s="29"/>
      <c r="C255" s="29"/>
      <c r="D255" s="34"/>
      <c r="E255" s="271"/>
      <c r="F255" s="171"/>
      <c r="G255" s="171"/>
      <c r="H255" s="171"/>
      <c r="I255" s="172"/>
      <c r="J255" s="171"/>
      <c r="K255" s="323"/>
      <c r="L255" s="34"/>
      <c r="M255" s="34"/>
      <c r="N255" s="277"/>
      <c r="O255" s="242"/>
      <c r="P255" s="47"/>
      <c r="Q255" s="47"/>
    </row>
    <row r="256" customFormat="false" ht="12.95" hidden="true" customHeight="true" outlineLevel="1" collapsed="false">
      <c r="A256" s="188"/>
      <c r="B256" s="47" t="s">
        <v>127</v>
      </c>
      <c r="C256" s="47"/>
      <c r="D256" s="82" t="n">
        <f aca="false">N0</f>
        <v>-173.977229156998</v>
      </c>
      <c r="E256" s="244" t="n">
        <f aca="false">N0+E243+E249</f>
        <v>-173.977229156998</v>
      </c>
      <c r="F256" s="82" t="n">
        <f aca="false">N0+F243+F249</f>
        <v>-173.977229156998</v>
      </c>
      <c r="G256" s="82" t="n">
        <f aca="false">N0+G243+G249</f>
        <v>-173.977229156998</v>
      </c>
      <c r="H256" s="82" t="n">
        <f aca="false">N0+H243+H249</f>
        <v>-173.977229156998</v>
      </c>
      <c r="I256" s="254" t="n">
        <f aca="false">N0+I243+I249</f>
        <v>-102.477229156998</v>
      </c>
      <c r="J256" s="276" t="n">
        <f aca="false">10^((I256+10*LOG10($C$150*1000))/20)*SQRT(0.001*50)*1000</f>
        <v>0.875201774941144</v>
      </c>
      <c r="K256" s="279" t="n">
        <f aca="false">(10^(I256/20)*SQRT(0.001*50)*1000)*1000000</f>
        <v>1681.21611543256</v>
      </c>
      <c r="L256" s="279" t="n">
        <f aca="false">SQRT(K256^2+E$139^2)</f>
        <v>1687.34704071733</v>
      </c>
      <c r="M256" s="278" t="s">
        <v>128</v>
      </c>
      <c r="N256" s="242"/>
      <c r="O256" s="47"/>
      <c r="P256" s="242"/>
      <c r="Q256" s="47"/>
    </row>
    <row r="257" customFormat="false" ht="12.95" hidden="true" customHeight="true" outlineLevel="1" collapsed="false">
      <c r="A257" s="188"/>
      <c r="B257" s="47" t="s">
        <v>129</v>
      </c>
      <c r="C257" s="47"/>
      <c r="D257" s="82" t="n">
        <f aca="false">+D250-(D256+10*LOG10($C$150*1000))</f>
        <v>20.647536248254</v>
      </c>
      <c r="E257" s="244" t="n">
        <f aca="false">+E250-(E256+10*LOG10($C$150*1000))</f>
        <v>20.447536248254</v>
      </c>
      <c r="F257" s="82" t="n">
        <f aca="false">+F250-(F256+10*LOG10($C$150*1000))</f>
        <v>20.447536248254</v>
      </c>
      <c r="G257" s="82" t="n">
        <f aca="false">+G250-(G256+10*LOG10($C$150*1000))</f>
        <v>16.147536248254</v>
      </c>
      <c r="H257" s="82" t="n">
        <f aca="false">+H250-(H256+10*LOG10($C$150*1000))</f>
        <v>15.947536248254</v>
      </c>
      <c r="I257" s="254" t="n">
        <f aca="false">+I250-(I256+10*LOG10($C$150*1000))</f>
        <v>7.947536248254</v>
      </c>
      <c r="J257" s="77"/>
      <c r="K257" s="279"/>
      <c r="L257" s="273" t="n">
        <f aca="false">+D257-L248</f>
        <v>7.9159188513195</v>
      </c>
      <c r="M257" s="77" t="s">
        <v>130</v>
      </c>
      <c r="N257" s="321"/>
      <c r="O257" s="77"/>
      <c r="P257" s="321"/>
      <c r="Q257" s="34"/>
    </row>
    <row r="258" customFormat="false" ht="12.95" hidden="true" customHeight="true" outlineLevel="1" collapsed="false">
      <c r="A258" s="188"/>
      <c r="B258" s="325" t="s">
        <v>148</v>
      </c>
      <c r="C258" s="261" t="s">
        <v>149</v>
      </c>
      <c r="D258" s="261"/>
      <c r="E258" s="261"/>
      <c r="F258" s="261"/>
      <c r="G258" s="261"/>
      <c r="H258" s="261"/>
      <c r="I258" s="290"/>
      <c r="J258" s="261"/>
      <c r="K258" s="261"/>
      <c r="L258" s="261"/>
      <c r="M258" s="261"/>
      <c r="N258" s="261"/>
      <c r="O258" s="261"/>
      <c r="P258" s="290"/>
      <c r="Q258" s="34"/>
    </row>
    <row r="259" customFormat="false" ht="12.95" hidden="true" customHeight="true" outlineLevel="1" collapsed="false">
      <c r="A259" s="188"/>
      <c r="B259" s="29" t="s">
        <v>139</v>
      </c>
      <c r="C259" s="29"/>
      <c r="D259" s="34"/>
      <c r="E259" s="267" t="n">
        <f aca="false">E$173</f>
        <v>-0.1</v>
      </c>
      <c r="F259" s="268" t="n">
        <f aca="false">E259+F$173</f>
        <v>-0.1</v>
      </c>
      <c r="G259" s="268" t="n">
        <f aca="false">F259+G$173</f>
        <v>-3.4</v>
      </c>
      <c r="H259" s="268" t="n">
        <f aca="false">G259+H$173</f>
        <v>-3.6</v>
      </c>
      <c r="I259" s="269" t="n">
        <f aca="false">IF(D266&lt;$C$76,H259+$I$173+$E$76,H259+$I$173)</f>
        <v>59.4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188"/>
      <c r="B260" s="29" t="s">
        <v>153</v>
      </c>
      <c r="C260" s="29"/>
      <c r="D260" s="34"/>
      <c r="E260" s="271"/>
      <c r="F260" s="171"/>
      <c r="G260" s="171"/>
      <c r="H260" s="171"/>
      <c r="I260" s="317" t="n">
        <f aca="false">$E$111</f>
        <v>34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188"/>
      <c r="B261" s="29" t="s">
        <v>154</v>
      </c>
      <c r="C261" s="29"/>
      <c r="D261" s="34"/>
      <c r="E261" s="271"/>
      <c r="F261" s="171"/>
      <c r="G261" s="171"/>
      <c r="H261" s="171"/>
      <c r="I261" s="317" t="n">
        <f aca="false">$E$112</f>
        <v>41</v>
      </c>
      <c r="J261" s="82"/>
      <c r="K261" s="82"/>
      <c r="L261" s="34"/>
      <c r="M261" s="34"/>
      <c r="N261" s="34"/>
      <c r="O261" s="34"/>
      <c r="P261" s="328"/>
      <c r="Q261" s="34"/>
    </row>
    <row r="262" customFormat="false" ht="12.95" hidden="true" customHeight="true" outlineLevel="1" collapsed="false">
      <c r="A262" s="188"/>
      <c r="B262" s="29" t="s">
        <v>155</v>
      </c>
      <c r="C262" s="29"/>
      <c r="D262" s="34"/>
      <c r="E262" s="271"/>
      <c r="F262" s="171"/>
      <c r="G262" s="171"/>
      <c r="H262" s="171"/>
      <c r="I262" s="317" t="n">
        <f aca="false">$E$113</f>
        <v>59</v>
      </c>
      <c r="J262" s="82"/>
      <c r="K262" s="82"/>
      <c r="L262" s="34"/>
      <c r="M262" s="34"/>
      <c r="N262" s="34"/>
      <c r="O262" s="34"/>
      <c r="P262" s="328"/>
      <c r="Q262" s="34"/>
    </row>
    <row r="263" customFormat="false" ht="12.95" hidden="true" customHeight="true" outlineLevel="1" collapsed="false">
      <c r="A263" s="188"/>
      <c r="B263" s="29" t="s">
        <v>156</v>
      </c>
      <c r="C263" s="29"/>
      <c r="D263" s="34"/>
      <c r="E263" s="271"/>
      <c r="F263" s="171"/>
      <c r="G263" s="171"/>
      <c r="H263" s="171"/>
      <c r="I263" s="317" t="n">
        <f aca="false">$E$114</f>
        <v>75</v>
      </c>
      <c r="J263" s="82"/>
      <c r="K263" s="82"/>
      <c r="L263" s="34"/>
      <c r="M263" s="34"/>
      <c r="N263" s="47"/>
      <c r="O263" s="47"/>
      <c r="P263" s="328"/>
      <c r="Q263" s="47"/>
    </row>
    <row r="264" customFormat="false" ht="12.95" hidden="true" customHeight="true" outlineLevel="1" collapsed="false">
      <c r="A264" s="188"/>
      <c r="B264" s="29" t="s">
        <v>157</v>
      </c>
      <c r="C264" s="29"/>
      <c r="D264" s="34"/>
      <c r="E264" s="271"/>
      <c r="F264" s="171"/>
      <c r="G264" s="171"/>
      <c r="H264" s="171"/>
      <c r="I264" s="172" t="n">
        <f aca="false">+MAX($E$93:$E$96)</f>
        <v>4.5</v>
      </c>
      <c r="J264" s="82"/>
      <c r="K264" s="82"/>
      <c r="L264" s="273" t="n">
        <f aca="false">10*LOG10(10^((D266-D272)/10)/((J266/L272*1000000)^2))</f>
        <v>8.13976656649301</v>
      </c>
      <c r="M264" s="274" t="s">
        <v>125</v>
      </c>
      <c r="N264" s="47"/>
      <c r="O264" s="47"/>
      <c r="P264" s="328"/>
      <c r="Q264" s="47"/>
    </row>
    <row r="265" customFormat="false" ht="12.95" hidden="true" customHeight="true" outlineLevel="1" collapsed="false">
      <c r="A265" s="188"/>
      <c r="B265" s="29" t="s">
        <v>124</v>
      </c>
      <c r="C265" s="29"/>
      <c r="D265" s="34"/>
      <c r="E265" s="271" t="n">
        <f aca="false">E$177</f>
        <v>0.1</v>
      </c>
      <c r="F265" s="171" t="n">
        <f aca="false">10*LOG10(10^(E265/10)+(10^(F$177/10)-1)/(10^(E259/10)))</f>
        <v>0.0999999999999999</v>
      </c>
      <c r="G265" s="171" t="n">
        <f aca="false">10*LOG10(10^(F265/10)+(10^(G$177/10)-1)/(10^(F259/10)))</f>
        <v>3.4</v>
      </c>
      <c r="H265" s="171" t="n">
        <f aca="false">10*LOG10(10^(G265/10)+(10^(H$177/10)-1)/(10^(G259/10)))</f>
        <v>3.6</v>
      </c>
      <c r="I265" s="272" t="n">
        <f aca="false">10*LOG10(10^(H265/10)+(10^(I264/10)-1)/(10^(H259/10)))</f>
        <v>8.1</v>
      </c>
      <c r="J265" s="82"/>
      <c r="K265" s="213"/>
      <c r="L265" s="34"/>
      <c r="M265" s="34"/>
      <c r="N265" s="318"/>
      <c r="O265" s="47"/>
      <c r="P265" s="328"/>
      <c r="Q265" s="47"/>
    </row>
    <row r="266" customFormat="false" ht="12.95" hidden="true" customHeight="true" outlineLevel="1" collapsed="false">
      <c r="A266" s="188"/>
      <c r="B266" s="29" t="s">
        <v>144</v>
      </c>
      <c r="C266" s="29" t="s">
        <v>162</v>
      </c>
      <c r="D266" s="329" t="n">
        <f aca="false">$D$187+3</f>
        <v>-99</v>
      </c>
      <c r="E266" s="271" t="n">
        <f aca="false">D266+E259</f>
        <v>-99.1</v>
      </c>
      <c r="F266" s="171" t="n">
        <f aca="false">E266+F259-E259</f>
        <v>-99.1</v>
      </c>
      <c r="G266" s="171" t="n">
        <f aca="false">F266+G259-F259</f>
        <v>-102.4</v>
      </c>
      <c r="H266" s="171" t="n">
        <f aca="false">G266+H259-G259</f>
        <v>-102.6</v>
      </c>
      <c r="I266" s="172" t="n">
        <f aca="false">H266+I259-H259</f>
        <v>-39.6</v>
      </c>
      <c r="J266" s="276" t="n">
        <f aca="false">10^(I266/20)*SQRT(0.001*50)*1000</f>
        <v>2.34145061462247</v>
      </c>
      <c r="K266" s="277" t="n">
        <f aca="false">SQRT(2)*J266</f>
        <v>3.31131121482591</v>
      </c>
      <c r="L266" s="319"/>
      <c r="M266" s="34" t="s">
        <v>145</v>
      </c>
      <c r="N266" s="277"/>
      <c r="O266" s="242"/>
      <c r="P266" s="47"/>
      <c r="Q266" s="47"/>
    </row>
    <row r="267" customFormat="false" ht="12.95" hidden="true" customHeight="true" outlineLevel="1" collapsed="false">
      <c r="A267" s="188"/>
      <c r="B267" s="29" t="s">
        <v>158</v>
      </c>
      <c r="C267" s="29"/>
      <c r="D267" s="329" t="n">
        <v>-43</v>
      </c>
      <c r="E267" s="271" t="n">
        <f aca="false">D267+E259-E260</f>
        <v>-43.1</v>
      </c>
      <c r="F267" s="171" t="n">
        <f aca="false">E267+F259-E259-F260</f>
        <v>-43.1</v>
      </c>
      <c r="G267" s="171" t="n">
        <f aca="false">F267+G259-F259-G260</f>
        <v>-46.4</v>
      </c>
      <c r="H267" s="171" t="n">
        <f aca="false">G267+H259-G259-H260</f>
        <v>-46.6</v>
      </c>
      <c r="I267" s="172" t="n">
        <f aca="false">H267+I259-H259-I260</f>
        <v>-17.6</v>
      </c>
      <c r="J267" s="276" t="n">
        <f aca="false">10^(I267/20)*SQRT(0.001*50)*1000</f>
        <v>29.4771167920929</v>
      </c>
      <c r="K267" s="277" t="n">
        <f aca="false">SQRT(2)*J267</f>
        <v>41.6869383470335</v>
      </c>
      <c r="L267" s="34"/>
      <c r="M267" s="322" t="n">
        <f aca="false">K266+K267</f>
        <v>44.9982495618594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59</v>
      </c>
      <c r="C268" s="29"/>
      <c r="D268" s="329" t="n">
        <v>-43</v>
      </c>
      <c r="E268" s="271" t="n">
        <f aca="false">D268+E259-E261</f>
        <v>-43.1</v>
      </c>
      <c r="F268" s="171" t="n">
        <f aca="false">E268+F259-E259-F261</f>
        <v>-43.1</v>
      </c>
      <c r="G268" s="171" t="n">
        <f aca="false">F268+G259-F259-G261</f>
        <v>-46.4</v>
      </c>
      <c r="H268" s="171" t="n">
        <f aca="false">G268+H259-G259-H261</f>
        <v>-46.6</v>
      </c>
      <c r="I268" s="172" t="n">
        <f aca="false">H268+I259-H259-I261</f>
        <v>-24.6</v>
      </c>
      <c r="J268" s="276" t="n">
        <f aca="false">10^(I268/20)*SQRT(0.001*50)*1000</f>
        <v>13.1669444149456</v>
      </c>
      <c r="K268" s="277" t="n">
        <f aca="false">SQRT(2)*J268</f>
        <v>18.6208713666287</v>
      </c>
      <c r="L268" s="34"/>
      <c r="M268" s="322" t="n">
        <f aca="false">K266+K268</f>
        <v>21.9321825814546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 t="s">
        <v>160</v>
      </c>
      <c r="C269" s="29"/>
      <c r="D269" s="329" t="n">
        <v>-33</v>
      </c>
      <c r="E269" s="271" t="n">
        <f aca="false">D269+E259-E262</f>
        <v>-33.1</v>
      </c>
      <c r="F269" s="171" t="n">
        <f aca="false">E269+F259-E259-F262</f>
        <v>-33.1</v>
      </c>
      <c r="G269" s="171" t="n">
        <f aca="false">F269+G259-F259-G262</f>
        <v>-36.4</v>
      </c>
      <c r="H269" s="171" t="n">
        <f aca="false">G269+H259-G259-H262</f>
        <v>-36.6</v>
      </c>
      <c r="I269" s="172" t="n">
        <f aca="false">H269+I259-H259-I262</f>
        <v>-32.6</v>
      </c>
      <c r="J269" s="276" t="n">
        <f aca="false">10^(I269/20)*SQRT(0.001*50)*1000</f>
        <v>5.24185498586915</v>
      </c>
      <c r="K269" s="277" t="n">
        <f aca="false">SQRT(2)*J269</f>
        <v>7.41310241300917</v>
      </c>
      <c r="L269" s="34"/>
      <c r="M269" s="322" t="n">
        <f aca="false">K266+K269</f>
        <v>10.7244136278351</v>
      </c>
      <c r="N269" s="277"/>
      <c r="O269" s="242"/>
      <c r="P269" s="339"/>
      <c r="Q269" s="47"/>
    </row>
    <row r="270" customFormat="false" ht="12.95" hidden="true" customHeight="true" outlineLevel="1" collapsed="false">
      <c r="A270" s="188"/>
      <c r="B270" s="29" t="s">
        <v>161</v>
      </c>
      <c r="C270" s="29"/>
      <c r="D270" s="329" t="n">
        <v>-23</v>
      </c>
      <c r="E270" s="271" t="n">
        <f aca="false">D270+E259-E263</f>
        <v>-23.1</v>
      </c>
      <c r="F270" s="171" t="n">
        <f aca="false">E270+F259-E259-F263</f>
        <v>-23.1</v>
      </c>
      <c r="G270" s="171" t="n">
        <f aca="false">F270+G259-F259-G263</f>
        <v>-26.4</v>
      </c>
      <c r="H270" s="171" t="n">
        <f aca="false">G270+H259-G259-H263</f>
        <v>-26.6</v>
      </c>
      <c r="I270" s="172" t="n">
        <f aca="false">H270+I259-H259-I263</f>
        <v>-38.6</v>
      </c>
      <c r="J270" s="276" t="n">
        <f aca="false">10^(I270/20)*SQRT(0.001*50)*1000</f>
        <v>2.62715079944308</v>
      </c>
      <c r="K270" s="277" t="n">
        <f aca="false">SQRT(2)*J270</f>
        <v>3.71535229097172</v>
      </c>
      <c r="L270" s="34"/>
      <c r="M270" s="322" t="n">
        <f aca="false">K266+K270</f>
        <v>7.02666350579764</v>
      </c>
      <c r="N270" s="277"/>
      <c r="O270" s="242"/>
      <c r="P270" s="339"/>
      <c r="Q270" s="47"/>
    </row>
    <row r="271" customFormat="false" ht="12.95" hidden="true" customHeight="true" outlineLevel="1" collapsed="false">
      <c r="A271" s="188"/>
      <c r="B271" s="29"/>
      <c r="C271" s="34"/>
      <c r="D271" s="34"/>
      <c r="E271" s="187"/>
      <c r="F271" s="29"/>
      <c r="G271" s="29"/>
      <c r="H271" s="29"/>
      <c r="I271" s="172"/>
      <c r="J271" s="171"/>
      <c r="K271" s="323"/>
      <c r="L271" s="34"/>
      <c r="M271" s="34"/>
      <c r="N271" s="277"/>
      <c r="O271" s="242"/>
      <c r="P271" s="47"/>
      <c r="Q271" s="47"/>
    </row>
    <row r="272" customFormat="false" ht="12.95" hidden="true" customHeight="true" outlineLevel="1" collapsed="false">
      <c r="A272" s="188"/>
      <c r="B272" s="47" t="s">
        <v>127</v>
      </c>
      <c r="C272" s="34"/>
      <c r="D272" s="171" t="n">
        <f aca="false">N0</f>
        <v>-173.977229156998</v>
      </c>
      <c r="E272" s="271" t="n">
        <f aca="false">N0+E259+E265</f>
        <v>-173.977229156998</v>
      </c>
      <c r="F272" s="171" t="n">
        <f aca="false">N0+F259+F265</f>
        <v>-173.977229156998</v>
      </c>
      <c r="G272" s="171" t="n">
        <f aca="false">N0+G259+G265</f>
        <v>-173.977229156998</v>
      </c>
      <c r="H272" s="171" t="n">
        <f aca="false">N0+H259+H265</f>
        <v>-173.977229156998</v>
      </c>
      <c r="I272" s="172" t="n">
        <f aca="false">N0+I259+I265</f>
        <v>-106.477229156998</v>
      </c>
      <c r="J272" s="276" t="n">
        <f aca="false">10^((I272+10*LOG10($C$150*1000))/20)*SQRT(0.001*50)*1000</f>
        <v>0.552214987801216</v>
      </c>
      <c r="K272" s="279" t="n">
        <f aca="false">(10^(I272/20)*SQRT(0.001*50)*1000)*1000000</f>
        <v>1060.77565569063</v>
      </c>
      <c r="L272" s="280" t="n">
        <f aca="false">SQRT(K272^2+D$139^2)</f>
        <v>1065.64333407293</v>
      </c>
      <c r="M272" s="278" t="s">
        <v>128</v>
      </c>
      <c r="N272" s="242"/>
      <c r="O272" s="47"/>
      <c r="P272" s="242"/>
      <c r="Q272" s="47"/>
    </row>
    <row r="273" customFormat="false" ht="12.95" hidden="true" customHeight="true" outlineLevel="1" collapsed="false">
      <c r="A273" s="188"/>
      <c r="B273" s="47" t="s">
        <v>129</v>
      </c>
      <c r="C273" s="29"/>
      <c r="D273" s="171" t="n">
        <f aca="false">+D266-(D272+10*LOG10($C$150*1000))</f>
        <v>20.647536248254</v>
      </c>
      <c r="E273" s="271" t="n">
        <f aca="false">+E266-(E272+10*LOG10($C$150*1000))</f>
        <v>20.547536248254</v>
      </c>
      <c r="F273" s="171" t="n">
        <f aca="false">+F266-(F272+10*LOG10($C$150*1000))</f>
        <v>20.547536248254</v>
      </c>
      <c r="G273" s="171" t="n">
        <f aca="false">+G266-(G272+10*LOG10($C$150*1000))</f>
        <v>17.247536248254</v>
      </c>
      <c r="H273" s="171" t="n">
        <f aca="false">+H266-(H272+10*LOG10($C$150*1000))</f>
        <v>17.047536248254</v>
      </c>
      <c r="I273" s="172" t="n">
        <f aca="false">+I266-(I272+10*LOG10($C$150*1000))</f>
        <v>12.547536248254</v>
      </c>
      <c r="J273" s="34"/>
      <c r="K273" s="280"/>
      <c r="L273" s="273" t="n">
        <f aca="false">+D273-L264</f>
        <v>12.507769681761</v>
      </c>
      <c r="M273" s="77" t="s">
        <v>130</v>
      </c>
      <c r="N273" s="321"/>
      <c r="O273" s="34"/>
      <c r="P273" s="321"/>
      <c r="Q273" s="34"/>
    </row>
    <row r="274" customFormat="false" ht="12.95" hidden="true" customHeight="true" outlineLevel="1" collapsed="false">
      <c r="A274" s="34"/>
      <c r="B274" s="314" t="s">
        <v>133</v>
      </c>
      <c r="C274" s="315" t="s">
        <v>150</v>
      </c>
      <c r="D274" s="261"/>
      <c r="E274" s="261"/>
      <c r="F274" s="261"/>
      <c r="G274" s="261"/>
      <c r="H274" s="261"/>
      <c r="I274" s="290"/>
      <c r="J274" s="261"/>
      <c r="K274" s="261"/>
      <c r="L274" s="261"/>
      <c r="M274" s="261"/>
      <c r="N274" s="261"/>
      <c r="O274" s="261"/>
      <c r="P274" s="263" t="str">
        <f aca="false">+$P$184</f>
        <v>With gain correction</v>
      </c>
      <c r="Q274" s="34"/>
    </row>
    <row r="275" customFormat="false" ht="12.95" hidden="true" customHeight="true" outlineLevel="1" collapsed="false">
      <c r="A275" s="34"/>
      <c r="B275" s="187" t="s">
        <v>139</v>
      </c>
      <c r="C275" s="29"/>
      <c r="D275" s="188"/>
      <c r="E275" s="271" t="n">
        <f aca="false">E$174</f>
        <v>-0.1</v>
      </c>
      <c r="F275" s="171" t="n">
        <f aca="false">E275+F$174</f>
        <v>-0.1</v>
      </c>
      <c r="G275" s="171" t="n">
        <f aca="false">F275+G$174</f>
        <v>-3.4</v>
      </c>
      <c r="H275" s="171" t="n">
        <f aca="false">G275+H$174</f>
        <v>-3.6</v>
      </c>
      <c r="I275" s="317" t="n">
        <f aca="false">IF(D282&lt;$C$76,H275+$I$175+$E$76,H275+$I$175)</f>
        <v>58.9</v>
      </c>
      <c r="J275" s="82"/>
      <c r="K275" s="82"/>
      <c r="L275" s="34"/>
      <c r="M275" s="34"/>
      <c r="N275" s="34"/>
      <c r="O275" s="34"/>
      <c r="P275" s="242"/>
      <c r="Q275" s="34"/>
    </row>
    <row r="276" customFormat="false" ht="12.95" hidden="true" customHeight="true" outlineLevel="1" collapsed="false">
      <c r="A276" s="34"/>
      <c r="B276" s="187" t="s">
        <v>153</v>
      </c>
      <c r="C276" s="29"/>
      <c r="D276" s="188"/>
      <c r="E276" s="271"/>
      <c r="F276" s="171"/>
      <c r="G276" s="171"/>
      <c r="H276" s="171"/>
      <c r="I276" s="317" t="n">
        <f aca="false">$D$111</f>
        <v>32</v>
      </c>
      <c r="J276" s="82"/>
      <c r="K276" s="82"/>
      <c r="L276" s="34"/>
      <c r="M276" s="34"/>
      <c r="N276" s="34"/>
      <c r="O276" s="34"/>
      <c r="P276" s="242"/>
      <c r="Q276" s="34"/>
    </row>
    <row r="277" customFormat="false" ht="12.95" hidden="true" customHeight="true" outlineLevel="1" collapsed="false">
      <c r="A277" s="34"/>
      <c r="B277" s="187" t="s">
        <v>154</v>
      </c>
      <c r="C277" s="29"/>
      <c r="D277" s="188"/>
      <c r="E277" s="271"/>
      <c r="F277" s="171"/>
      <c r="G277" s="171"/>
      <c r="H277" s="171"/>
      <c r="I277" s="317" t="n">
        <f aca="false">$D$112</f>
        <v>39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5</v>
      </c>
      <c r="C278" s="29"/>
      <c r="D278" s="188"/>
      <c r="E278" s="271"/>
      <c r="F278" s="171"/>
      <c r="G278" s="171"/>
      <c r="H278" s="171"/>
      <c r="I278" s="317" t="n">
        <f aca="false">$D$113</f>
        <v>57</v>
      </c>
      <c r="J278" s="82"/>
      <c r="K278" s="82"/>
      <c r="L278" s="34"/>
      <c r="M278" s="34"/>
      <c r="N278" s="47"/>
      <c r="O278" s="47"/>
      <c r="P278" s="242"/>
      <c r="Q278" s="34"/>
    </row>
    <row r="279" customFormat="false" ht="12.95" hidden="true" customHeight="true" outlineLevel="1" collapsed="false">
      <c r="A279" s="34"/>
      <c r="B279" s="187" t="s">
        <v>156</v>
      </c>
      <c r="C279" s="29"/>
      <c r="D279" s="188"/>
      <c r="E279" s="271"/>
      <c r="F279" s="171"/>
      <c r="G279" s="171"/>
      <c r="H279" s="171"/>
      <c r="I279" s="317" t="n">
        <f aca="false">$D$114</f>
        <v>73</v>
      </c>
      <c r="J279" s="82"/>
      <c r="K279" s="82"/>
      <c r="L279" s="34"/>
      <c r="M279" s="34"/>
      <c r="N279" s="47"/>
      <c r="O279" s="47"/>
      <c r="P279" s="242"/>
      <c r="Q279" s="34"/>
    </row>
    <row r="280" customFormat="false" ht="12.95" hidden="true" customHeight="true" outlineLevel="1" collapsed="false">
      <c r="A280" s="34"/>
      <c r="B280" s="187" t="s">
        <v>157</v>
      </c>
      <c r="C280" s="29"/>
      <c r="D280" s="188"/>
      <c r="E280" s="271"/>
      <c r="F280" s="171"/>
      <c r="G280" s="171"/>
      <c r="H280" s="171"/>
      <c r="I280" s="172" t="n">
        <f aca="false">+MAX($F$93:$F$96)</f>
        <v>8</v>
      </c>
      <c r="J280" s="82"/>
      <c r="K280" s="82"/>
      <c r="L280" s="273" t="n">
        <f aca="false">10*LOG10(10^((D282-D288)/10)/((J282/L288*1000000)^2))</f>
        <v>11.639766566493</v>
      </c>
      <c r="M280" s="274" t="s">
        <v>125</v>
      </c>
      <c r="N280" s="47"/>
      <c r="O280" s="47"/>
      <c r="P280" s="328"/>
      <c r="Q280" s="34"/>
    </row>
    <row r="281" customFormat="false" ht="12.95" hidden="true" customHeight="true" outlineLevel="1" collapsed="false">
      <c r="A281" s="34"/>
      <c r="B281" s="187" t="s">
        <v>124</v>
      </c>
      <c r="C281" s="29"/>
      <c r="D281" s="188"/>
      <c r="E281" s="271" t="n">
        <f aca="false">E$178</f>
        <v>0.1</v>
      </c>
      <c r="F281" s="171" t="n">
        <f aca="false">10*LOG10(10^(E281/10)+(10^(F$178/10)-1)/(10^(E275/10)))</f>
        <v>0.0999999999999999</v>
      </c>
      <c r="G281" s="171" t="n">
        <f aca="false">10*LOG10(10^(F281/10)+(10^(G$178/10)-1)/(10^(F275/10)))</f>
        <v>3.4</v>
      </c>
      <c r="H281" s="171" t="n">
        <f aca="false">10*LOG10(10^(G281/10)+(10^(H$178/10)-1)/(10^(G275/10)))</f>
        <v>3.6</v>
      </c>
      <c r="I281" s="272" t="n">
        <f aca="false">10*LOG10(10^(H281/10)+(10^(I280/10)-1)/(10^(H275/10)))</f>
        <v>11.6</v>
      </c>
      <c r="J281" s="82"/>
      <c r="K281" s="213"/>
      <c r="L281" s="34"/>
      <c r="M281" s="34"/>
      <c r="N281" s="318"/>
      <c r="O281" s="47"/>
      <c r="P281" s="328"/>
      <c r="Q281" s="34"/>
    </row>
    <row r="282" customFormat="false" ht="12.95" hidden="true" customHeight="true" outlineLevel="1" collapsed="false">
      <c r="A282" s="34"/>
      <c r="B282" s="187" t="s">
        <v>144</v>
      </c>
      <c r="C282" s="29"/>
      <c r="D282" s="188" t="n">
        <f aca="false">+D266</f>
        <v>-99</v>
      </c>
      <c r="E282" s="271" t="n">
        <f aca="false">D282+E275</f>
        <v>-99.1</v>
      </c>
      <c r="F282" s="171" t="n">
        <f aca="false">E282+F275-E275</f>
        <v>-99.1</v>
      </c>
      <c r="G282" s="171" t="n">
        <f aca="false">F282+G275-F275</f>
        <v>-102.4</v>
      </c>
      <c r="H282" s="171" t="n">
        <f aca="false">G282+H275-G275</f>
        <v>-102.6</v>
      </c>
      <c r="I282" s="172" t="n">
        <f aca="false">H282+I275-H275</f>
        <v>-40.1</v>
      </c>
      <c r="J282" s="276" t="n">
        <f aca="false">10^(I282/20)*SQRT(0.001*50)*1000</f>
        <v>2.2104719190207</v>
      </c>
      <c r="K282" s="277" t="n">
        <f aca="false">SQRT(2)*J282</f>
        <v>3.12607936712396</v>
      </c>
      <c r="L282" s="319"/>
      <c r="M282" s="34" t="s">
        <v>145</v>
      </c>
      <c r="N282" s="277"/>
      <c r="O282" s="242"/>
      <c r="P282" s="47"/>
      <c r="Q282" s="34"/>
    </row>
    <row r="283" customFormat="false" ht="12.95" hidden="true" customHeight="true" outlineLevel="1" collapsed="false">
      <c r="A283" s="34"/>
      <c r="B283" s="187" t="s">
        <v>158</v>
      </c>
      <c r="C283" s="29"/>
      <c r="D283" s="188" t="n">
        <f aca="false">D267</f>
        <v>-43</v>
      </c>
      <c r="E283" s="271" t="n">
        <f aca="false">D283+E275-E276</f>
        <v>-43.1</v>
      </c>
      <c r="F283" s="171" t="n">
        <f aca="false">E283+F275-E275-F276</f>
        <v>-43.1</v>
      </c>
      <c r="G283" s="171" t="n">
        <f aca="false">F283+G275-F275-G276</f>
        <v>-46.4</v>
      </c>
      <c r="H283" s="171" t="n">
        <f aca="false">G283+H275-G275-H276</f>
        <v>-46.6</v>
      </c>
      <c r="I283" s="172" t="n">
        <f aca="false">H283+I275-H275-I276</f>
        <v>-16.1</v>
      </c>
      <c r="J283" s="276" t="n">
        <f aca="false">10^(I283/20)*SQRT(0.001*50)*1000</f>
        <v>35.0336189658236</v>
      </c>
      <c r="K283" s="277" t="n">
        <f aca="false">SQRT(2)*J283</f>
        <v>49.545019080479</v>
      </c>
      <c r="L283" s="34"/>
      <c r="M283" s="322" t="n">
        <f aca="false">K282+K283</f>
        <v>52.671098447603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59</v>
      </c>
      <c r="C284" s="29"/>
      <c r="D284" s="188" t="n">
        <f aca="false">D268</f>
        <v>-43</v>
      </c>
      <c r="E284" s="271" t="n">
        <f aca="false">D284+E275-E277</f>
        <v>-43.1</v>
      </c>
      <c r="F284" s="171" t="n">
        <f aca="false">E284+F275-E275-F277</f>
        <v>-43.1</v>
      </c>
      <c r="G284" s="171" t="n">
        <f aca="false">F284+G275-F275-G277</f>
        <v>-46.4</v>
      </c>
      <c r="H284" s="171" t="n">
        <f aca="false">G284+H275-G275-H277</f>
        <v>-46.6</v>
      </c>
      <c r="I284" s="172" t="n">
        <f aca="false">H284+I275-H275-I277</f>
        <v>-23.1</v>
      </c>
      <c r="J284" s="276" t="n">
        <f aca="false">10^(I284/20)*SQRT(0.001*50)*1000</f>
        <v>15.6489427657022</v>
      </c>
      <c r="K284" s="277" t="n">
        <f aca="false">SQRT(2)*J284</f>
        <v>22.1309470960564</v>
      </c>
      <c r="L284" s="34"/>
      <c r="M284" s="322" t="n">
        <f aca="false">K282+K284</f>
        <v>25.2570264631803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 t="s">
        <v>160</v>
      </c>
      <c r="C285" s="29"/>
      <c r="D285" s="188" t="n">
        <f aca="false">D269</f>
        <v>-33</v>
      </c>
      <c r="E285" s="271" t="n">
        <f aca="false">D285+E275-E278</f>
        <v>-33.1</v>
      </c>
      <c r="F285" s="171" t="n">
        <f aca="false">E285+F275-E275-F278</f>
        <v>-33.1</v>
      </c>
      <c r="G285" s="171" t="n">
        <f aca="false">F285+G275-F275-G278</f>
        <v>-36.4</v>
      </c>
      <c r="H285" s="171" t="n">
        <f aca="false">G285+H275-G275-H278</f>
        <v>-36.6</v>
      </c>
      <c r="I285" s="172" t="n">
        <f aca="false">H285+I275-H275-I278</f>
        <v>-31.1</v>
      </c>
      <c r="J285" s="276" t="n">
        <f aca="false">10^(I285/20)*SQRT(0.001*50)*1000</f>
        <v>6.22995632660732</v>
      </c>
      <c r="K285" s="277" t="n">
        <f aca="false">SQRT(2)*J285</f>
        <v>8.81048873008014</v>
      </c>
      <c r="L285" s="34"/>
      <c r="M285" s="322" t="n">
        <f aca="false">K282+K285</f>
        <v>11.9365680972041</v>
      </c>
      <c r="N285" s="277"/>
      <c r="O285" s="242"/>
      <c r="P285" s="339"/>
      <c r="Q285" s="34"/>
    </row>
    <row r="286" customFormat="false" ht="12.95" hidden="true" customHeight="true" outlineLevel="1" collapsed="false">
      <c r="A286" s="34"/>
      <c r="B286" s="187" t="s">
        <v>161</v>
      </c>
      <c r="C286" s="29"/>
      <c r="D286" s="188" t="n">
        <f aca="false">D270</f>
        <v>-23</v>
      </c>
      <c r="E286" s="271" t="n">
        <f aca="false">D286+E275-E279</f>
        <v>-23.1</v>
      </c>
      <c r="F286" s="171" t="n">
        <f aca="false">E286+F275-E275-F279</f>
        <v>-23.1</v>
      </c>
      <c r="G286" s="171" t="n">
        <f aca="false">F286+G275-F275-G279</f>
        <v>-26.4</v>
      </c>
      <c r="H286" s="171" t="n">
        <f aca="false">G286+H275-G275-H279</f>
        <v>-26.6</v>
      </c>
      <c r="I286" s="172" t="n">
        <f aca="false">H286+I275-H275-I279</f>
        <v>-37.1</v>
      </c>
      <c r="J286" s="276" t="n">
        <f aca="false">10^(I286/20)*SQRT(0.001*50)*1000</f>
        <v>3.12237457695105</v>
      </c>
      <c r="K286" s="277" t="n">
        <f aca="false">SQRT(2)*J286</f>
        <v>4.41570447353313</v>
      </c>
      <c r="L286" s="34"/>
      <c r="M286" s="322" t="n">
        <f aca="false">K282+K286</f>
        <v>7.54178384065708</v>
      </c>
      <c r="N286" s="277"/>
      <c r="O286" s="242"/>
      <c r="P286" s="339"/>
      <c r="Q286" s="34"/>
    </row>
    <row r="287" customFormat="false" ht="12.95" hidden="true" customHeight="true" outlineLevel="1" collapsed="false">
      <c r="A287" s="34"/>
      <c r="B287" s="187"/>
      <c r="C287" s="29"/>
      <c r="D287" s="188"/>
      <c r="E287" s="271"/>
      <c r="F287" s="171"/>
      <c r="G287" s="171"/>
      <c r="H287" s="171"/>
      <c r="I287" s="172"/>
      <c r="J287" s="171"/>
      <c r="K287" s="323"/>
      <c r="L287" s="34"/>
      <c r="M287" s="34"/>
      <c r="N287" s="277"/>
      <c r="O287" s="242"/>
      <c r="P287" s="47"/>
      <c r="Q287" s="34"/>
    </row>
    <row r="288" customFormat="false" ht="12.95" hidden="true" customHeight="true" outlineLevel="1" collapsed="false">
      <c r="A288" s="34"/>
      <c r="B288" s="52" t="s">
        <v>127</v>
      </c>
      <c r="C288" s="47"/>
      <c r="D288" s="254" t="n">
        <f aca="false">N0</f>
        <v>-173.977229156998</v>
      </c>
      <c r="E288" s="244" t="n">
        <f aca="false">N0+E275+E281</f>
        <v>-173.977229156998</v>
      </c>
      <c r="F288" s="82" t="n">
        <f aca="false">N0+F275+F281</f>
        <v>-173.977229156998</v>
      </c>
      <c r="G288" s="82" t="n">
        <f aca="false">N0+G275+G281</f>
        <v>-173.977229156998</v>
      </c>
      <c r="H288" s="82" t="n">
        <f aca="false">N0+H275+H281</f>
        <v>-173.977229156998</v>
      </c>
      <c r="I288" s="254" t="n">
        <f aca="false">N0+I275+I281</f>
        <v>-103.477229156998</v>
      </c>
      <c r="J288" s="276" t="n">
        <f aca="false">10^((I288+10*LOG10($C$150*1000))/20)*SQRT(0.001*50)*1000</f>
        <v>0.780024402972614</v>
      </c>
      <c r="K288" s="279" t="n">
        <f aca="false">(10^(I288/20)*SQRT(0.001*50)*1000)*1000000</f>
        <v>1498.38544008484</v>
      </c>
      <c r="L288" s="279" t="n">
        <f aca="false">SQRT(K288^2+E$139^2)</f>
        <v>1505.26121855498</v>
      </c>
      <c r="M288" s="278" t="s">
        <v>128</v>
      </c>
      <c r="N288" s="242"/>
      <c r="O288" s="47"/>
      <c r="P288" s="242"/>
      <c r="Q288" s="34"/>
    </row>
    <row r="289" customFormat="false" ht="12.95" hidden="true" customHeight="true" outlineLevel="1" collapsed="false">
      <c r="A289" s="34"/>
      <c r="B289" s="340" t="s">
        <v>129</v>
      </c>
      <c r="C289" s="238"/>
      <c r="D289" s="256" t="n">
        <f aca="false">+D282-(D288+10*LOG10($C$150*1000))</f>
        <v>20.647536248254</v>
      </c>
      <c r="E289" s="239" t="n">
        <f aca="false">+E282-(E288+10*LOG10($C$150*1000))</f>
        <v>20.547536248254</v>
      </c>
      <c r="F289" s="240" t="n">
        <f aca="false">+F282-(F288+10*LOG10($C$150*1000))</f>
        <v>20.547536248254</v>
      </c>
      <c r="G289" s="240" t="n">
        <f aca="false">+G282-(G288+10*LOG10($C$150*1000))</f>
        <v>17.247536248254</v>
      </c>
      <c r="H289" s="240" t="n">
        <f aca="false">+H282-(H288+10*LOG10($C$150*1000))</f>
        <v>17.047536248254</v>
      </c>
      <c r="I289" s="256" t="n">
        <f aca="false">+I282-(I288+10*LOG10($C$150*1000))</f>
        <v>9.04753624825401</v>
      </c>
      <c r="J289" s="77"/>
      <c r="K289" s="279"/>
      <c r="L289" s="273" t="n">
        <f aca="false">+D289-L280</f>
        <v>9.00776968176098</v>
      </c>
      <c r="M289" s="77" t="s">
        <v>130</v>
      </c>
      <c r="N289" s="242"/>
      <c r="O289" s="47"/>
      <c r="P289" s="242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47"/>
      <c r="C292" s="47"/>
      <c r="D292" s="82"/>
      <c r="E292" s="82"/>
      <c r="F292" s="82"/>
      <c r="G292" s="82"/>
      <c r="H292" s="82"/>
      <c r="I292" s="82"/>
      <c r="J292" s="77"/>
      <c r="K292" s="279"/>
      <c r="L292" s="321"/>
      <c r="M292" s="77"/>
      <c r="N292" s="321"/>
      <c r="O292" s="77"/>
      <c r="P292" s="321"/>
      <c r="Q292" s="34"/>
    </row>
    <row r="293" customFormat="false" ht="12.95" hidden="true" customHeight="true" outlineLevel="1" collapsed="false">
      <c r="A293" s="34"/>
      <c r="B293" s="47"/>
      <c r="C293" s="47"/>
      <c r="D293" s="82"/>
      <c r="E293" s="82"/>
      <c r="F293" s="82"/>
      <c r="G293" s="82"/>
      <c r="H293" s="82"/>
      <c r="I293" s="82"/>
      <c r="J293" s="77"/>
      <c r="K293" s="279"/>
      <c r="L293" s="321"/>
      <c r="M293" s="77"/>
      <c r="N293" s="321"/>
      <c r="O293" s="77"/>
      <c r="P293" s="321"/>
      <c r="Q293" s="34"/>
    </row>
    <row r="294" customFormat="false" ht="12.95" hidden="true" customHeight="true" outlineLevel="1" collapsed="false">
      <c r="A294" s="34"/>
      <c r="B294" s="341" t="s">
        <v>163</v>
      </c>
      <c r="C294" s="315" t="s">
        <v>138</v>
      </c>
      <c r="D294" s="261"/>
      <c r="E294" s="261"/>
      <c r="F294" s="261"/>
      <c r="G294" s="261"/>
      <c r="H294" s="261"/>
      <c r="I294" s="290"/>
      <c r="J294" s="261"/>
      <c r="K294" s="261"/>
      <c r="L294" s="261"/>
      <c r="M294" s="261"/>
      <c r="N294" s="261"/>
      <c r="O294" s="261"/>
      <c r="P294" s="263" t="str">
        <f aca="false">+$P$184</f>
        <v>With gain correction</v>
      </c>
      <c r="Q294" s="34"/>
    </row>
    <row r="295" customFormat="false" ht="12.95" hidden="true" customHeight="true" outlineLevel="1" collapsed="false">
      <c r="A295" s="34"/>
      <c r="B295" s="187" t="s">
        <v>139</v>
      </c>
      <c r="C295" s="29"/>
      <c r="D295" s="188"/>
      <c r="E295" s="271" t="n">
        <f aca="false">E$171</f>
        <v>-0.2</v>
      </c>
      <c r="F295" s="171" t="n">
        <f aca="false">E295+F$171</f>
        <v>-0.2</v>
      </c>
      <c r="G295" s="171" t="n">
        <f aca="false">F295+G$171</f>
        <v>-4.5</v>
      </c>
      <c r="H295" s="171" t="n">
        <f aca="false">G295+H$171</f>
        <v>-4.7</v>
      </c>
      <c r="I295" s="317" t="n">
        <f aca="false">IF(D300&lt;$C$76,H295+$I$172+$E$76,H295+$I$172)</f>
        <v>58.8</v>
      </c>
      <c r="J295" s="82"/>
      <c r="K295" s="82"/>
      <c r="L295" s="34"/>
      <c r="M295" s="34"/>
      <c r="N295" s="34"/>
      <c r="O295" s="34"/>
      <c r="P295" s="328"/>
      <c r="Q295" s="34"/>
    </row>
    <row r="296" customFormat="false" ht="12.95" hidden="true" customHeight="true" outlineLevel="1" collapsed="false">
      <c r="A296" s="34"/>
      <c r="B296" s="187" t="s">
        <v>164</v>
      </c>
      <c r="C296" s="29"/>
      <c r="D296" s="188"/>
      <c r="E296" s="271"/>
      <c r="F296" s="171"/>
      <c r="G296" s="171"/>
      <c r="H296" s="171"/>
      <c r="I296" s="317" t="n">
        <f aca="false">$D$114</f>
        <v>73</v>
      </c>
      <c r="J296" s="82"/>
      <c r="K296" s="82"/>
      <c r="L296" s="34"/>
      <c r="M296" s="34"/>
      <c r="N296" s="34"/>
      <c r="O296" s="34"/>
      <c r="P296" s="328"/>
      <c r="Q296" s="34"/>
    </row>
    <row r="297" customFormat="false" ht="12.95" hidden="true" customHeight="true" outlineLevel="1" collapsed="false">
      <c r="A297" s="34"/>
      <c r="B297" s="187" t="s">
        <v>165</v>
      </c>
      <c r="C297" s="29"/>
      <c r="D297" s="188"/>
      <c r="E297" s="271"/>
      <c r="F297" s="171"/>
      <c r="G297" s="171"/>
      <c r="H297" s="171"/>
      <c r="I297" s="317" t="n">
        <f aca="false">$E$122</f>
        <v>70</v>
      </c>
      <c r="J297" s="82"/>
      <c r="K297" s="82"/>
      <c r="L297" s="34"/>
      <c r="M297" s="34"/>
      <c r="N297" s="47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57</v>
      </c>
      <c r="C298" s="29"/>
      <c r="D298" s="188"/>
      <c r="E298" s="271"/>
      <c r="F298" s="171"/>
      <c r="G298" s="171"/>
      <c r="H298" s="171"/>
      <c r="I298" s="172" t="n">
        <f aca="false">+MAX($F$93:$F$96)</f>
        <v>8</v>
      </c>
      <c r="J298" s="82"/>
      <c r="K298" s="82"/>
      <c r="L298" s="273" t="n">
        <f aca="false">10*LOG10(10^((D300-D307)/10)/((J300/L307*1000000)^2))</f>
        <v>12.5952859679198</v>
      </c>
      <c r="M298" s="274" t="s">
        <v>125</v>
      </c>
      <c r="N298" s="47"/>
      <c r="O298" s="47"/>
      <c r="P298" s="328"/>
      <c r="Q298" s="34"/>
    </row>
    <row r="299" customFormat="false" ht="12.95" hidden="true" customHeight="true" outlineLevel="1" collapsed="false">
      <c r="A299" s="34"/>
      <c r="B299" s="187" t="s">
        <v>124</v>
      </c>
      <c r="C299" s="29"/>
      <c r="D299" s="188"/>
      <c r="E299" s="271" t="n">
        <f aca="false">E$176</f>
        <v>0.2</v>
      </c>
      <c r="F299" s="171" t="n">
        <f aca="false">10*LOG10(10^(E299/10)+(10^(F$176/10)-1)/(10^(E295/10)))</f>
        <v>0.2</v>
      </c>
      <c r="G299" s="171" t="n">
        <f aca="false">10*LOG10(10^(F299/10)+(10^(G$178/10)-1)/(10^(F295/10)))</f>
        <v>3.5</v>
      </c>
      <c r="H299" s="171" t="n">
        <f aca="false">10*LOG10(10^(G299/10)+(10^(H$178/10)-1)/(10^(G295/10)))</f>
        <v>3.75031815517735</v>
      </c>
      <c r="I299" s="272" t="n">
        <f aca="false">10*LOG10(10^(H299/10)+(10^(I298/10)-1)/(10^(H295/10)))</f>
        <v>12.5626565148055</v>
      </c>
      <c r="J299" s="82"/>
      <c r="K299" s="213"/>
      <c r="L299" s="34"/>
      <c r="M299" s="34"/>
      <c r="N299" s="318"/>
      <c r="O299" s="47"/>
      <c r="P299" s="328"/>
      <c r="Q299" s="34"/>
    </row>
    <row r="300" customFormat="false" ht="12.95" hidden="true" customHeight="true" outlineLevel="1" collapsed="false">
      <c r="A300" s="34"/>
      <c r="B300" s="187" t="s">
        <v>144</v>
      </c>
      <c r="C300" s="29" t="s">
        <v>162</v>
      </c>
      <c r="D300" s="188" t="n">
        <f aca="false">+D315</f>
        <v>-99</v>
      </c>
      <c r="E300" s="271" t="n">
        <f aca="false">D300+E295</f>
        <v>-99.2</v>
      </c>
      <c r="F300" s="171" t="n">
        <f aca="false">E300+F295-E295</f>
        <v>-99.2</v>
      </c>
      <c r="G300" s="171" t="n">
        <f aca="false">F300+G295-F295</f>
        <v>-103.5</v>
      </c>
      <c r="H300" s="171" t="n">
        <f aca="false">G300+H295-G295</f>
        <v>-103.7</v>
      </c>
      <c r="I300" s="172" t="n">
        <f aca="false">H300+I295-H295</f>
        <v>-40.2</v>
      </c>
      <c r="J300" s="276" t="n">
        <f aca="false">10^(I300/20)*SQRT(0.001*50)*1000</f>
        <v>2.18516885620017</v>
      </c>
      <c r="K300" s="277" t="n">
        <f aca="false">SQRT(2)*J300</f>
        <v>3.09029543251359</v>
      </c>
      <c r="L300" s="63" t="s">
        <v>166</v>
      </c>
      <c r="M300" s="63" t="s">
        <v>145</v>
      </c>
      <c r="N300" s="277"/>
      <c r="O300" s="242"/>
      <c r="P300" s="47"/>
      <c r="Q300" s="34"/>
    </row>
    <row r="301" customFormat="false" ht="12.95" hidden="true" customHeight="true" outlineLevel="1" collapsed="false">
      <c r="A301" s="34"/>
      <c r="B301" s="187" t="s">
        <v>167</v>
      </c>
      <c r="C301" s="29"/>
      <c r="D301" s="188" t="n">
        <f aca="false">+D316</f>
        <v>-23</v>
      </c>
      <c r="E301" s="271" t="n">
        <f aca="false">D301+E295-E296</f>
        <v>-23.2</v>
      </c>
      <c r="F301" s="171" t="n">
        <f aca="false">E301+F295-E295-F296</f>
        <v>-23.2</v>
      </c>
      <c r="G301" s="171" t="n">
        <f aca="false">F301+G295-F295-G296</f>
        <v>-27.5</v>
      </c>
      <c r="H301" s="171" t="n">
        <f aca="false">G301+H295-G295-H296</f>
        <v>-27.7</v>
      </c>
      <c r="I301" s="172" t="n">
        <f aca="false">H301+I295-H295-I296</f>
        <v>-37.2</v>
      </c>
      <c r="J301" s="276" t="n">
        <f aca="false">10^(I301/20)*SQRT(0.001*50)*1000</f>
        <v>3.08663305072311</v>
      </c>
      <c r="K301" s="277" t="n">
        <f aca="false">SQRT(2)*J301</f>
        <v>4.36515832240166</v>
      </c>
      <c r="L301" s="34"/>
      <c r="M301" s="322" t="n">
        <f aca="false">K300+K301+K302</f>
        <v>13.6214037735301</v>
      </c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8</v>
      </c>
      <c r="C302" s="29"/>
      <c r="D302" s="188"/>
      <c r="E302" s="271"/>
      <c r="F302" s="171"/>
      <c r="G302" s="171"/>
      <c r="H302" s="171"/>
      <c r="I302" s="172" t="n">
        <f aca="false">H301+I295-H295-I297</f>
        <v>-34.2</v>
      </c>
      <c r="J302" s="276" t="n">
        <f aca="false">10^(I302/20)*SQRT(0.001*50)*1000</f>
        <v>4.35998507061986</v>
      </c>
      <c r="K302" s="277" t="n">
        <f aca="false">SQRT(2)*J302</f>
        <v>6.16595001861482</v>
      </c>
      <c r="L302" s="273" t="n">
        <f aca="false">20*LOG10(J300/(SQRT(J302^2+J307^2)))</f>
        <v>-6.1663235027059</v>
      </c>
      <c r="M302" s="339"/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188"/>
      <c r="E303" s="271"/>
      <c r="F303" s="171"/>
      <c r="G303" s="171"/>
      <c r="H303" s="171"/>
      <c r="I303" s="172"/>
      <c r="J303" s="276"/>
      <c r="K303" s="277"/>
      <c r="L303" s="329"/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 t="s">
        <v>169</v>
      </c>
      <c r="C304" s="29"/>
      <c r="D304" s="188" t="n">
        <f aca="false">+D319</f>
        <v>-43</v>
      </c>
      <c r="E304" s="271" t="n">
        <f aca="false">D304+E295-E296</f>
        <v>-43.2</v>
      </c>
      <c r="F304" s="171" t="n">
        <f aca="false">E304+F295-E295-F296</f>
        <v>-43.2</v>
      </c>
      <c r="G304" s="171" t="n">
        <f aca="false">F304+G295-F295-G296</f>
        <v>-47.5</v>
      </c>
      <c r="H304" s="171" t="n">
        <f aca="false">G304+H295-G295-H296</f>
        <v>-47.7</v>
      </c>
      <c r="I304" s="172" t="n">
        <f aca="false">H304+I295-H295-I296</f>
        <v>-57.2</v>
      </c>
      <c r="J304" s="276" t="n">
        <f aca="false">10^(I304/20)*SQRT(0.001*50)*1000</f>
        <v>0.308663305072311</v>
      </c>
      <c r="K304" s="277" t="n">
        <f aca="false">SQRT(2)*J304</f>
        <v>0.436515832240166</v>
      </c>
      <c r="L304" s="34"/>
      <c r="M304" s="322" t="n">
        <f aca="false">K300+K304+K305</f>
        <v>4.14340626661524</v>
      </c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/>
      <c r="C305" s="29"/>
      <c r="D305" s="342"/>
      <c r="E305" s="271"/>
      <c r="F305" s="171"/>
      <c r="G305" s="171"/>
      <c r="H305" s="171"/>
      <c r="I305" s="172" t="n">
        <f aca="false">H304+I295-H295-I297</f>
        <v>-54.2</v>
      </c>
      <c r="J305" s="276" t="n">
        <f aca="false">10^(I305/20)*SQRT(0.001*50)*1000</f>
        <v>0.435998507061986</v>
      </c>
      <c r="K305" s="277" t="n">
        <f aca="false">SQRT(2)*J305</f>
        <v>0.616595001861482</v>
      </c>
      <c r="L305" s="273" t="n">
        <f aca="false">20*LOG10(J300/(SQRT(J305^2+J307^2)))</f>
        <v>7.09447773042849</v>
      </c>
      <c r="M305" s="339"/>
      <c r="N305" s="277"/>
      <c r="O305" s="242"/>
      <c r="P305" s="339"/>
      <c r="Q305" s="34"/>
    </row>
    <row r="306" customFormat="false" ht="12.95" hidden="true" customHeight="true" outlineLevel="1" collapsed="false">
      <c r="A306" s="34"/>
      <c r="B306" s="187"/>
      <c r="C306" s="29"/>
      <c r="D306" s="342"/>
      <c r="E306" s="271"/>
      <c r="F306" s="171"/>
      <c r="G306" s="171"/>
      <c r="H306" s="171"/>
      <c r="I306" s="172"/>
      <c r="J306" s="276"/>
      <c r="K306" s="277"/>
      <c r="L306" s="34"/>
      <c r="M306" s="339"/>
      <c r="N306" s="277"/>
      <c r="O306" s="242"/>
      <c r="P306" s="339"/>
      <c r="Q306" s="34"/>
    </row>
    <row r="307" customFormat="false" ht="12.95" hidden="true" customHeight="true" outlineLevel="1" collapsed="false">
      <c r="A307" s="34"/>
      <c r="B307" s="187" t="s">
        <v>127</v>
      </c>
      <c r="C307" s="29"/>
      <c r="D307" s="172" t="n">
        <f aca="false">N0</f>
        <v>-173.977229156998</v>
      </c>
      <c r="E307" s="271" t="n">
        <f aca="false">N0+E295+E299</f>
        <v>-173.977229156998</v>
      </c>
      <c r="F307" s="171" t="n">
        <f aca="false">N0+F295+F299</f>
        <v>-173.977229156998</v>
      </c>
      <c r="G307" s="171" t="n">
        <f aca="false">N0+G295+G299</f>
        <v>-174.977229156998</v>
      </c>
      <c r="H307" s="171" t="n">
        <f aca="false">N0+H295+H299</f>
        <v>-174.926911001821</v>
      </c>
      <c r="I307" s="172" t="n">
        <f aca="false">N0+I295+I299</f>
        <v>-102.614572642193</v>
      </c>
      <c r="J307" s="276" t="n">
        <f aca="false">10^((I307+10*LOG10($C$150*1000))/20)*SQRT(0.001*50)*1000</f>
        <v>0.861471700755684</v>
      </c>
      <c r="K307" s="279" t="n">
        <f aca="false">(10^(I307/20)*SQRT(0.001*50)*1000)*1000000</f>
        <v>1654.84137231891</v>
      </c>
      <c r="L307" s="280" t="n">
        <f aca="false">SQRT(K307^2+E$139^2)</f>
        <v>1661.06964831874</v>
      </c>
      <c r="M307" s="278" t="s">
        <v>128</v>
      </c>
      <c r="N307" s="242"/>
      <c r="O307" s="47"/>
      <c r="P307" s="242"/>
      <c r="Q307" s="34"/>
    </row>
    <row r="308" customFormat="false" ht="12.95" hidden="true" customHeight="true" outlineLevel="1" collapsed="false">
      <c r="A308" s="34"/>
      <c r="B308" s="301" t="s">
        <v>129</v>
      </c>
      <c r="C308" s="59"/>
      <c r="D308" s="283" t="n">
        <f aca="false">+D300-(D307+10*LOG10($C$150*1000))</f>
        <v>20.647536248254</v>
      </c>
      <c r="E308" s="281" t="n">
        <f aca="false">+E300-(E307+10*LOG10($C$150*1000))</f>
        <v>20.447536248254</v>
      </c>
      <c r="F308" s="282" t="n">
        <f aca="false">+F300-(F307+10*LOG10($C$150*1000))</f>
        <v>20.447536248254</v>
      </c>
      <c r="G308" s="282" t="n">
        <f aca="false">+G300-(G307+10*LOG10($C$150*1000))</f>
        <v>17.147536248254</v>
      </c>
      <c r="H308" s="282" t="n">
        <f aca="false">+H300-(H307+10*LOG10($C$150*1000))</f>
        <v>16.8972180930766</v>
      </c>
      <c r="I308" s="283" t="n">
        <f aca="false">+I300-(I307+10*LOG10($C$150*1000))</f>
        <v>8.08487973344853</v>
      </c>
      <c r="J308" s="34"/>
      <c r="K308" s="280"/>
      <c r="L308" s="343" t="n">
        <f aca="false">+D308-L298</f>
        <v>8.0522502803342</v>
      </c>
      <c r="M308" s="77" t="s">
        <v>130</v>
      </c>
      <c r="N308" s="242"/>
      <c r="O308" s="47"/>
      <c r="P308" s="242"/>
      <c r="Q308" s="34"/>
    </row>
    <row r="309" customFormat="false" ht="12.95" hidden="true" customHeight="true" outlineLevel="1" collapsed="false">
      <c r="A309" s="34"/>
      <c r="B309" s="344" t="s">
        <v>170</v>
      </c>
      <c r="C309" s="261" t="s">
        <v>149</v>
      </c>
      <c r="D309" s="261"/>
      <c r="E309" s="261"/>
      <c r="F309" s="261"/>
      <c r="G309" s="261"/>
      <c r="H309" s="261"/>
      <c r="I309" s="290"/>
      <c r="J309" s="261"/>
      <c r="K309" s="261"/>
      <c r="L309" s="261"/>
      <c r="M309" s="261"/>
      <c r="N309" s="261"/>
      <c r="O309" s="261"/>
      <c r="P309" s="290"/>
      <c r="Q309" s="34"/>
    </row>
    <row r="310" customFormat="false" ht="12.95" hidden="true" customHeight="true" outlineLevel="1" collapsed="false">
      <c r="A310" s="34"/>
      <c r="B310" s="294" t="s">
        <v>139</v>
      </c>
      <c r="C310" s="295"/>
      <c r="D310" s="330"/>
      <c r="E310" s="267" t="n">
        <f aca="false">E$173</f>
        <v>-0.1</v>
      </c>
      <c r="F310" s="268" t="n">
        <f aca="false">E310+F$173</f>
        <v>-0.1</v>
      </c>
      <c r="G310" s="268" t="n">
        <f aca="false">F310+G$173</f>
        <v>-3.4</v>
      </c>
      <c r="H310" s="268" t="n">
        <f aca="false">G310+H$173</f>
        <v>-3.6</v>
      </c>
      <c r="I310" s="269" t="n">
        <f aca="false">IF(D315&lt;$C$76,H310+$I$173+$E$76,H310+$I$173)</f>
        <v>59.4</v>
      </c>
      <c r="J310" s="82"/>
      <c r="K310" s="82"/>
      <c r="L310" s="34"/>
      <c r="M310" s="34"/>
      <c r="N310" s="34"/>
      <c r="O310" s="34"/>
      <c r="P310" s="328"/>
      <c r="Q310" s="34"/>
    </row>
    <row r="311" customFormat="false" ht="12.95" hidden="true" customHeight="true" outlineLevel="1" collapsed="false">
      <c r="A311" s="34"/>
      <c r="B311" s="187" t="s">
        <v>164</v>
      </c>
      <c r="C311" s="29"/>
      <c r="D311" s="188"/>
      <c r="E311" s="271"/>
      <c r="F311" s="171"/>
      <c r="G311" s="171"/>
      <c r="H311" s="171"/>
      <c r="I311" s="317" t="n">
        <f aca="false">$E$114</f>
        <v>75</v>
      </c>
      <c r="J311" s="82"/>
      <c r="K311" s="82"/>
      <c r="L311" s="34"/>
      <c r="M311" s="34"/>
      <c r="N311" s="34"/>
      <c r="O311" s="34"/>
      <c r="P311" s="328"/>
      <c r="Q311" s="34"/>
    </row>
    <row r="312" customFormat="false" ht="12.95" hidden="true" customHeight="true" outlineLevel="1" collapsed="false">
      <c r="A312" s="34"/>
      <c r="B312" s="187" t="s">
        <v>165</v>
      </c>
      <c r="C312" s="29"/>
      <c r="D312" s="188"/>
      <c r="E312" s="271"/>
      <c r="F312" s="171"/>
      <c r="G312" s="171"/>
      <c r="H312" s="171"/>
      <c r="I312" s="317" t="n">
        <f aca="false">$E$122</f>
        <v>70</v>
      </c>
      <c r="J312" s="82"/>
      <c r="K312" s="82"/>
      <c r="L312" s="34"/>
      <c r="M312" s="34"/>
      <c r="N312" s="47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57</v>
      </c>
      <c r="C313" s="29"/>
      <c r="D313" s="188"/>
      <c r="E313" s="271"/>
      <c r="F313" s="171"/>
      <c r="G313" s="171"/>
      <c r="H313" s="171"/>
      <c r="I313" s="172" t="n">
        <f aca="false">+MAX($E$93:$E$96)</f>
        <v>4.5</v>
      </c>
      <c r="J313" s="82"/>
      <c r="K313" s="82"/>
      <c r="L313" s="273" t="n">
        <f aca="false">10*LOG10(10^((D315-D322)/10)/((J315/L322*1000000)^2))</f>
        <v>8.13976656649301</v>
      </c>
      <c r="M313" s="274" t="s">
        <v>125</v>
      </c>
      <c r="N313" s="47"/>
      <c r="O313" s="47"/>
      <c r="P313" s="328"/>
      <c r="Q313" s="34"/>
    </row>
    <row r="314" customFormat="false" ht="12.95" hidden="true" customHeight="true" outlineLevel="1" collapsed="false">
      <c r="A314" s="34"/>
      <c r="B314" s="187" t="s">
        <v>124</v>
      </c>
      <c r="C314" s="29"/>
      <c r="D314" s="188"/>
      <c r="E314" s="271" t="n">
        <f aca="false">E$177</f>
        <v>0.1</v>
      </c>
      <c r="F314" s="171" t="n">
        <f aca="false">10*LOG10(10^(E314/10)+(10^(F$177/10)-1)/(10^(E310/10)))</f>
        <v>0.0999999999999999</v>
      </c>
      <c r="G314" s="171" t="n">
        <f aca="false">10*LOG10(10^(F314/10)+(10^(G$177/10)-1)/(10^(F310/10)))</f>
        <v>3.4</v>
      </c>
      <c r="H314" s="171" t="n">
        <f aca="false">10*LOG10(10^(G314/10)+(10^(H$177/10)-1)/(10^(G310/10)))</f>
        <v>3.6</v>
      </c>
      <c r="I314" s="272" t="n">
        <f aca="false">10*LOG10(10^(H314/10)+(10^(I313/10)-1)/(10^(H310/10)))</f>
        <v>8.1</v>
      </c>
      <c r="J314" s="82"/>
      <c r="K314" s="213"/>
      <c r="L314" s="34"/>
      <c r="M314" s="34"/>
      <c r="N314" s="318"/>
      <c r="O314" s="47"/>
      <c r="P314" s="328"/>
      <c r="Q314" s="34"/>
    </row>
    <row r="315" customFormat="false" ht="12.95" hidden="true" customHeight="true" outlineLevel="1" collapsed="false">
      <c r="A315" s="34"/>
      <c r="B315" s="187" t="s">
        <v>144</v>
      </c>
      <c r="C315" s="29" t="s">
        <v>162</v>
      </c>
      <c r="D315" s="342" t="n">
        <f aca="false">$D$187+3</f>
        <v>-99</v>
      </c>
      <c r="E315" s="271" t="n">
        <f aca="false">D315+E310</f>
        <v>-99.1</v>
      </c>
      <c r="F315" s="171" t="n">
        <f aca="false">E315+F310-E310</f>
        <v>-99.1</v>
      </c>
      <c r="G315" s="171" t="n">
        <f aca="false">F315+G310-F310</f>
        <v>-102.4</v>
      </c>
      <c r="H315" s="171" t="n">
        <f aca="false">G315+H310-G310</f>
        <v>-102.6</v>
      </c>
      <c r="I315" s="172" t="n">
        <f aca="false">H315+I310-H310</f>
        <v>-39.6</v>
      </c>
      <c r="J315" s="276" t="n">
        <f aca="false">10^(I315/20)*SQRT(0.001*50)*1000</f>
        <v>2.34145061462247</v>
      </c>
      <c r="K315" s="277" t="n">
        <f aca="false">SQRT(2)*J315</f>
        <v>3.31131121482591</v>
      </c>
      <c r="L315" s="63" t="s">
        <v>166</v>
      </c>
      <c r="M315" s="63" t="s">
        <v>145</v>
      </c>
      <c r="N315" s="277"/>
      <c r="O315" s="242"/>
      <c r="P315" s="47"/>
      <c r="Q315" s="34"/>
    </row>
    <row r="316" customFormat="false" ht="12.95" hidden="true" customHeight="true" outlineLevel="1" collapsed="false">
      <c r="A316" s="34"/>
      <c r="B316" s="187" t="s">
        <v>167</v>
      </c>
      <c r="C316" s="29"/>
      <c r="D316" s="342" t="n">
        <v>-23</v>
      </c>
      <c r="E316" s="271" t="n">
        <f aca="false">D316+E310-E311</f>
        <v>-23.1</v>
      </c>
      <c r="F316" s="171" t="n">
        <f aca="false">E316+F310-E310-F311</f>
        <v>-23.1</v>
      </c>
      <c r="G316" s="171" t="n">
        <f aca="false">F316+G310-F310-G311</f>
        <v>-26.4</v>
      </c>
      <c r="H316" s="171" t="n">
        <f aca="false">G316+H310-G310-H311</f>
        <v>-26.6</v>
      </c>
      <c r="I316" s="172" t="n">
        <f aca="false">H316+I310-H310-I311</f>
        <v>-38.6</v>
      </c>
      <c r="J316" s="276" t="n">
        <f aca="false">10^(I316/20)*SQRT(0.001*50)*1000</f>
        <v>2.62715079944308</v>
      </c>
      <c r="K316" s="277" t="n">
        <f aca="false">SQRT(2)*J316</f>
        <v>3.71535229097172</v>
      </c>
      <c r="L316" s="34"/>
      <c r="M316" s="322" t="n">
        <f aca="false">K315+K316+K317</f>
        <v>13.6335979858736</v>
      </c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8</v>
      </c>
      <c r="C317" s="29"/>
      <c r="D317" s="342"/>
      <c r="E317" s="271"/>
      <c r="F317" s="171"/>
      <c r="G317" s="171"/>
      <c r="H317" s="171"/>
      <c r="I317" s="172" t="n">
        <f aca="false">H316+I310-H310-I312</f>
        <v>-33.6</v>
      </c>
      <c r="J317" s="276" t="n">
        <f aca="false">10^(I317/20)*SQRT(0.001*50)*1000</f>
        <v>4.67180817371693</v>
      </c>
      <c r="K317" s="277" t="n">
        <f aca="false">SQRT(2)*J317</f>
        <v>6.60693448007596</v>
      </c>
      <c r="L317" s="273" t="n">
        <f aca="false">20*LOG10(J315/(SQRT(J317^2+J322^2)))</f>
        <v>-6.06025794347258</v>
      </c>
      <c r="M317" s="339"/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/>
      <c r="J318" s="276"/>
      <c r="K318" s="277"/>
      <c r="L318" s="329"/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 t="s">
        <v>169</v>
      </c>
      <c r="C319" s="29"/>
      <c r="D319" s="342" t="n">
        <v>-43</v>
      </c>
      <c r="E319" s="271" t="n">
        <f aca="false">D319+E310-E311</f>
        <v>-43.1</v>
      </c>
      <c r="F319" s="171" t="n">
        <f aca="false">E319+F310-E310-F311</f>
        <v>-43.1</v>
      </c>
      <c r="G319" s="171" t="n">
        <f aca="false">F319+G310-F310-G311</f>
        <v>-46.4</v>
      </c>
      <c r="H319" s="171" t="n">
        <f aca="false">G319+H310-G310-H311</f>
        <v>-46.6</v>
      </c>
      <c r="I319" s="172" t="n">
        <f aca="false">H319+I310-H310-I311</f>
        <v>-58.6</v>
      </c>
      <c r="J319" s="276" t="n">
        <f aca="false">10^(I319/20)*SQRT(0.001*50)*1000</f>
        <v>0.262715079944308</v>
      </c>
      <c r="K319" s="277" t="n">
        <f aca="false">SQRT(2)*J319</f>
        <v>0.371535229097172</v>
      </c>
      <c r="L319" s="34"/>
      <c r="M319" s="322" t="n">
        <f aca="false">K315+K319+K320</f>
        <v>4.34353989193068</v>
      </c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/>
      <c r="C320" s="29"/>
      <c r="D320" s="342"/>
      <c r="E320" s="271"/>
      <c r="F320" s="171"/>
      <c r="G320" s="171"/>
      <c r="H320" s="171"/>
      <c r="I320" s="172" t="n">
        <f aca="false">H319+I310-H310-I312</f>
        <v>-53.6</v>
      </c>
      <c r="J320" s="276" t="n">
        <f aca="false">10^(I320/20)*SQRT(0.001*50)*1000</f>
        <v>0.467180817371693</v>
      </c>
      <c r="K320" s="277" t="n">
        <f aca="false">SQRT(2)*J320</f>
        <v>0.660693448007596</v>
      </c>
      <c r="L320" s="273" t="n">
        <f aca="false">20*LOG10(J315/(SQRT(J320^2+J322^2)))</f>
        <v>10.2030284270695</v>
      </c>
      <c r="M320" s="339"/>
      <c r="N320" s="277"/>
      <c r="O320" s="242"/>
      <c r="P320" s="339"/>
      <c r="Q320" s="34"/>
    </row>
    <row r="321" customFormat="false" ht="12.95" hidden="true" customHeight="true" outlineLevel="1" collapsed="false">
      <c r="A321" s="34"/>
      <c r="B321" s="187"/>
      <c r="C321" s="29"/>
      <c r="D321" s="342"/>
      <c r="E321" s="271"/>
      <c r="F321" s="171"/>
      <c r="G321" s="171"/>
      <c r="H321" s="171"/>
      <c r="I321" s="172"/>
      <c r="J321" s="276"/>
      <c r="K321" s="277"/>
      <c r="L321" s="34"/>
      <c r="M321" s="339"/>
      <c r="N321" s="277"/>
      <c r="O321" s="242"/>
      <c r="P321" s="339"/>
      <c r="Q321" s="34"/>
    </row>
    <row r="322" customFormat="false" ht="12.95" hidden="true" customHeight="true" outlineLevel="1" collapsed="false">
      <c r="A322" s="34"/>
      <c r="B322" s="187" t="s">
        <v>127</v>
      </c>
      <c r="C322" s="29"/>
      <c r="D322" s="172" t="n">
        <f aca="false">N0</f>
        <v>-173.977229156998</v>
      </c>
      <c r="E322" s="271" t="n">
        <f aca="false">N0+E310+E314</f>
        <v>-173.977229156998</v>
      </c>
      <c r="F322" s="171" t="n">
        <f aca="false">N0+F310+F314</f>
        <v>-173.977229156998</v>
      </c>
      <c r="G322" s="171" t="n">
        <f aca="false">N0+G310+G314</f>
        <v>-173.977229156998</v>
      </c>
      <c r="H322" s="171" t="n">
        <f aca="false">N0+H310+H314</f>
        <v>-173.977229156998</v>
      </c>
      <c r="I322" s="172" t="n">
        <f aca="false">N0+I310+I314</f>
        <v>-106.477229156998</v>
      </c>
      <c r="J322" s="276" t="n">
        <f aca="false">10^((I322+10*LOG10($C$150*1000))/20)*SQRT(0.001*50)*1000</f>
        <v>0.552214987801216</v>
      </c>
      <c r="K322" s="279" t="n">
        <f aca="false">(10^(I322/20)*SQRT(0.001*50)*1000)*1000000</f>
        <v>1060.77565569063</v>
      </c>
      <c r="L322" s="280" t="n">
        <f aca="false">SQRT(K322^2+D$139^2)</f>
        <v>1065.64333407293</v>
      </c>
      <c r="M322" s="278" t="s">
        <v>128</v>
      </c>
      <c r="N322" s="242"/>
      <c r="O322" s="47"/>
      <c r="P322" s="242"/>
      <c r="Q322" s="34"/>
    </row>
    <row r="323" customFormat="false" ht="12.95" hidden="true" customHeight="true" outlineLevel="1" collapsed="false">
      <c r="A323" s="34"/>
      <c r="B323" s="301" t="s">
        <v>129</v>
      </c>
      <c r="C323" s="59"/>
      <c r="D323" s="283" t="n">
        <f aca="false">+D315-(D322+10*LOG10($C$150*1000))</f>
        <v>20.647536248254</v>
      </c>
      <c r="E323" s="281" t="n">
        <f aca="false">+E315-(E322+10*LOG10($C$150*1000))</f>
        <v>20.547536248254</v>
      </c>
      <c r="F323" s="282" t="n">
        <f aca="false">+F315-(F322+10*LOG10($C$150*1000))</f>
        <v>20.547536248254</v>
      </c>
      <c r="G323" s="282" t="n">
        <f aca="false">+G315-(G322+10*LOG10($C$150*1000))</f>
        <v>17.247536248254</v>
      </c>
      <c r="H323" s="282" t="n">
        <f aca="false">+H315-(H322+10*LOG10($C$150*1000))</f>
        <v>17.047536248254</v>
      </c>
      <c r="I323" s="283" t="n">
        <f aca="false">+I315-(I322+10*LOG10($C$150*1000))</f>
        <v>12.547536248254</v>
      </c>
      <c r="J323" s="34"/>
      <c r="K323" s="280"/>
      <c r="L323" s="343" t="n">
        <f aca="false">+D323-L313</f>
        <v>12.507769681761</v>
      </c>
      <c r="M323" s="77" t="s">
        <v>130</v>
      </c>
      <c r="N323" s="242"/>
      <c r="O323" s="47"/>
      <c r="P323" s="242"/>
      <c r="Q323" s="34"/>
    </row>
    <row r="324" customFormat="false" ht="12.95" hidden="true" customHeight="true" outlineLevel="1" collapsed="false">
      <c r="A324" s="34"/>
      <c r="B324" s="341" t="s">
        <v>171</v>
      </c>
      <c r="C324" s="315" t="s">
        <v>150</v>
      </c>
      <c r="D324" s="261"/>
      <c r="E324" s="261"/>
      <c r="F324" s="261"/>
      <c r="G324" s="261"/>
      <c r="H324" s="261"/>
      <c r="I324" s="290"/>
      <c r="J324" s="261"/>
      <c r="K324" s="261"/>
      <c r="L324" s="261"/>
      <c r="M324" s="261"/>
      <c r="N324" s="261"/>
      <c r="O324" s="261"/>
      <c r="P324" s="263" t="str">
        <f aca="false">+$P$184</f>
        <v>With gain correction</v>
      </c>
      <c r="Q324" s="34"/>
    </row>
    <row r="325" customFormat="false" ht="12.95" hidden="true" customHeight="true" outlineLevel="1" collapsed="false">
      <c r="A325" s="34"/>
      <c r="B325" s="187" t="s">
        <v>139</v>
      </c>
      <c r="C325" s="29"/>
      <c r="D325" s="188"/>
      <c r="E325" s="271" t="n">
        <f aca="false">E$174</f>
        <v>-0.1</v>
      </c>
      <c r="F325" s="171" t="n">
        <f aca="false">E325+F$174</f>
        <v>-0.1</v>
      </c>
      <c r="G325" s="171" t="n">
        <f aca="false">F325+G$174</f>
        <v>-3.4</v>
      </c>
      <c r="H325" s="171" t="n">
        <f aca="false">G325+H$174</f>
        <v>-3.6</v>
      </c>
      <c r="I325" s="317" t="n">
        <f aca="false">IF(D330&lt;$C$76,H325+$I$175+$E$76,H325+$I$175)</f>
        <v>58.9</v>
      </c>
      <c r="J325" s="82"/>
      <c r="K325" s="82"/>
      <c r="L325" s="34"/>
      <c r="M325" s="34"/>
      <c r="N325" s="34"/>
      <c r="O325" s="34"/>
      <c r="P325" s="328"/>
      <c r="Q325" s="34"/>
    </row>
    <row r="326" customFormat="false" ht="12.95" hidden="true" customHeight="true" outlineLevel="1" collapsed="false">
      <c r="A326" s="34"/>
      <c r="B326" s="187" t="s">
        <v>164</v>
      </c>
      <c r="C326" s="29"/>
      <c r="D326" s="188"/>
      <c r="E326" s="271"/>
      <c r="F326" s="171"/>
      <c r="G326" s="171"/>
      <c r="H326" s="171"/>
      <c r="I326" s="317" t="n">
        <f aca="false">$D$114</f>
        <v>73</v>
      </c>
      <c r="J326" s="82"/>
      <c r="K326" s="82"/>
      <c r="L326" s="34"/>
      <c r="M326" s="34"/>
      <c r="N326" s="34"/>
      <c r="O326" s="34"/>
      <c r="P326" s="328"/>
      <c r="Q326" s="34"/>
    </row>
    <row r="327" customFormat="false" ht="12.95" hidden="true" customHeight="true" outlineLevel="1" collapsed="false">
      <c r="A327" s="34"/>
      <c r="B327" s="187" t="s">
        <v>165</v>
      </c>
      <c r="C327" s="29"/>
      <c r="D327" s="188"/>
      <c r="E327" s="271"/>
      <c r="F327" s="171"/>
      <c r="G327" s="171"/>
      <c r="H327" s="171"/>
      <c r="I327" s="317" t="n">
        <f aca="false">$E$122</f>
        <v>70</v>
      </c>
      <c r="J327" s="82"/>
      <c r="K327" s="82"/>
      <c r="L327" s="34"/>
      <c r="M327" s="34"/>
      <c r="N327" s="47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57</v>
      </c>
      <c r="C328" s="29"/>
      <c r="D328" s="188"/>
      <c r="E328" s="271"/>
      <c r="F328" s="171"/>
      <c r="G328" s="171"/>
      <c r="H328" s="171"/>
      <c r="I328" s="172" t="n">
        <f aca="false">+MAX($F$93:$F$96)</f>
        <v>8</v>
      </c>
      <c r="J328" s="82"/>
      <c r="K328" s="82"/>
      <c r="L328" s="273" t="n">
        <f aca="false">10*LOG10(10^((D330-D337)/10)/((J330/L337*1000000)^2))</f>
        <v>11.639766566493</v>
      </c>
      <c r="M328" s="274" t="s">
        <v>125</v>
      </c>
      <c r="N328" s="47"/>
      <c r="O328" s="47"/>
      <c r="P328" s="328"/>
      <c r="Q328" s="34"/>
    </row>
    <row r="329" customFormat="false" ht="12.95" hidden="true" customHeight="true" outlineLevel="1" collapsed="false">
      <c r="A329" s="34"/>
      <c r="B329" s="187" t="s">
        <v>124</v>
      </c>
      <c r="C329" s="29"/>
      <c r="D329" s="188"/>
      <c r="E329" s="271" t="n">
        <f aca="false">E$178</f>
        <v>0.1</v>
      </c>
      <c r="F329" s="171" t="n">
        <f aca="false">10*LOG10(10^(E329/10)+(10^(F$178/10)-1)/(10^(E325/10)))</f>
        <v>0.0999999999999999</v>
      </c>
      <c r="G329" s="171" t="n">
        <f aca="false">10*LOG10(10^(F329/10)+(10^(G$178/10)-1)/(10^(F325/10)))</f>
        <v>3.4</v>
      </c>
      <c r="H329" s="171" t="n">
        <f aca="false">10*LOG10(10^(G329/10)+(10^(H$178/10)-1)/(10^(G325/10)))</f>
        <v>3.6</v>
      </c>
      <c r="I329" s="272" t="n">
        <f aca="false">10*LOG10(10^(H329/10)+(10^(I328/10)-1)/(10^(H325/10)))</f>
        <v>11.6</v>
      </c>
      <c r="J329" s="82"/>
      <c r="K329" s="213"/>
      <c r="L329" s="34"/>
      <c r="M329" s="34"/>
      <c r="N329" s="318"/>
      <c r="O329" s="47"/>
      <c r="P329" s="328"/>
      <c r="Q329" s="34"/>
    </row>
    <row r="330" customFormat="false" ht="12.95" hidden="true" customHeight="true" outlineLevel="1" collapsed="false">
      <c r="A330" s="34"/>
      <c r="B330" s="187" t="s">
        <v>144</v>
      </c>
      <c r="C330" s="29" t="s">
        <v>162</v>
      </c>
      <c r="D330" s="188" t="n">
        <f aca="false">+D315</f>
        <v>-99</v>
      </c>
      <c r="E330" s="271" t="n">
        <f aca="false">D330+E325</f>
        <v>-99.1</v>
      </c>
      <c r="F330" s="171" t="n">
        <f aca="false">E330+F325-E325</f>
        <v>-99.1</v>
      </c>
      <c r="G330" s="171" t="n">
        <f aca="false">F330+G325-F325</f>
        <v>-102.4</v>
      </c>
      <c r="H330" s="171" t="n">
        <f aca="false">G330+H325-G325</f>
        <v>-102.6</v>
      </c>
      <c r="I330" s="172" t="n">
        <f aca="false">H330+I325-H325</f>
        <v>-40.1</v>
      </c>
      <c r="J330" s="276" t="n">
        <f aca="false">10^(I330/20)*SQRT(0.001*50)*1000</f>
        <v>2.2104719190207</v>
      </c>
      <c r="K330" s="277" t="n">
        <f aca="false">SQRT(2)*J330</f>
        <v>3.12607936712396</v>
      </c>
      <c r="L330" s="63" t="s">
        <v>166</v>
      </c>
      <c r="M330" s="63" t="s">
        <v>145</v>
      </c>
      <c r="N330" s="277"/>
      <c r="O330" s="242"/>
      <c r="P330" s="47"/>
      <c r="Q330" s="34"/>
    </row>
    <row r="331" customFormat="false" ht="12.95" hidden="true" customHeight="true" outlineLevel="1" collapsed="false">
      <c r="A331" s="34"/>
      <c r="B331" s="187" t="s">
        <v>167</v>
      </c>
      <c r="C331" s="29"/>
      <c r="D331" s="188" t="n">
        <f aca="false">+D316</f>
        <v>-23</v>
      </c>
      <c r="E331" s="271" t="n">
        <f aca="false">D331+E325-E326</f>
        <v>-23.1</v>
      </c>
      <c r="F331" s="171" t="n">
        <f aca="false">E331+F325-E325-F326</f>
        <v>-23.1</v>
      </c>
      <c r="G331" s="171" t="n">
        <f aca="false">F331+G325-F325-G326</f>
        <v>-26.4</v>
      </c>
      <c r="H331" s="171" t="n">
        <f aca="false">G331+H325-G325-H326</f>
        <v>-26.6</v>
      </c>
      <c r="I331" s="172" t="n">
        <f aca="false">H331+I325-H325-I326</f>
        <v>-37.1</v>
      </c>
      <c r="J331" s="276" t="n">
        <f aca="false">10^(I331/20)*SQRT(0.001*50)*1000</f>
        <v>3.12237457695105</v>
      </c>
      <c r="K331" s="277" t="n">
        <f aca="false">SQRT(2)*J331</f>
        <v>4.41570447353313</v>
      </c>
      <c r="L331" s="34"/>
      <c r="M331" s="322" t="n">
        <f aca="false">K330+K331+K332</f>
        <v>13.7791321954813</v>
      </c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8</v>
      </c>
      <c r="C332" s="29"/>
      <c r="D332" s="188"/>
      <c r="E332" s="271"/>
      <c r="F332" s="171"/>
      <c r="G332" s="171"/>
      <c r="H332" s="171"/>
      <c r="I332" s="172" t="n">
        <f aca="false">H331+I325-H325-I327</f>
        <v>-34.1</v>
      </c>
      <c r="J332" s="276" t="n">
        <f aca="false">10^(I332/20)*SQRT(0.001*50)*1000</f>
        <v>4.41047131831894</v>
      </c>
      <c r="K332" s="277" t="n">
        <f aca="false">SQRT(2)*J332</f>
        <v>6.23734835482419</v>
      </c>
      <c r="L332" s="273" t="n">
        <f aca="false">20*LOG10(J330/(SQRT(J332^2+J337^2)))</f>
        <v>-6.13375977586087</v>
      </c>
      <c r="M332" s="339"/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188"/>
      <c r="E333" s="271"/>
      <c r="F333" s="171"/>
      <c r="G333" s="171"/>
      <c r="H333" s="171"/>
      <c r="I333" s="172"/>
      <c r="J333" s="276"/>
      <c r="K333" s="277"/>
      <c r="L333" s="329"/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 t="s">
        <v>169</v>
      </c>
      <c r="C334" s="29"/>
      <c r="D334" s="188" t="n">
        <f aca="false">+D319</f>
        <v>-43</v>
      </c>
      <c r="E334" s="271" t="n">
        <f aca="false">D334+E325-E326</f>
        <v>-43.1</v>
      </c>
      <c r="F334" s="171" t="n">
        <f aca="false">E334+F325-E325-F326</f>
        <v>-43.1</v>
      </c>
      <c r="G334" s="171" t="n">
        <f aca="false">F334+G325-F325-G326</f>
        <v>-46.4</v>
      </c>
      <c r="H334" s="171" t="n">
        <f aca="false">G334+H325-G325-H326</f>
        <v>-46.6</v>
      </c>
      <c r="I334" s="172" t="n">
        <f aca="false">H334+I325-H325-I326</f>
        <v>-57.1</v>
      </c>
      <c r="J334" s="276" t="n">
        <f aca="false">10^(I334/20)*SQRT(0.001*50)*1000</f>
        <v>0.312237457695105</v>
      </c>
      <c r="K334" s="277" t="n">
        <f aca="false">SQRT(2)*J334</f>
        <v>0.441570447353313</v>
      </c>
      <c r="L334" s="34"/>
      <c r="M334" s="322" t="n">
        <f aca="false">K330+K334+K335</f>
        <v>4.19138464995969</v>
      </c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/>
      <c r="C335" s="29"/>
      <c r="D335" s="342"/>
      <c r="E335" s="271"/>
      <c r="F335" s="171"/>
      <c r="G335" s="171"/>
      <c r="H335" s="171"/>
      <c r="I335" s="172" t="n">
        <f aca="false">H334+I325-H325-I327</f>
        <v>-54.1</v>
      </c>
      <c r="J335" s="276" t="n">
        <f aca="false">10^(I335/20)*SQRT(0.001*50)*1000</f>
        <v>0.441047131831894</v>
      </c>
      <c r="K335" s="277" t="n">
        <f aca="false">SQRT(2)*J335</f>
        <v>0.623734835482419</v>
      </c>
      <c r="L335" s="273" t="n">
        <f aca="false">20*LOG10(J330/(SQRT(J335^2+J337^2)))</f>
        <v>7.84275746103945</v>
      </c>
      <c r="M335" s="339"/>
      <c r="N335" s="277"/>
      <c r="O335" s="242"/>
      <c r="P335" s="339"/>
      <c r="Q335" s="34"/>
    </row>
    <row r="336" customFormat="false" ht="12.95" hidden="true" customHeight="true" outlineLevel="1" collapsed="false">
      <c r="A336" s="34"/>
      <c r="B336" s="187"/>
      <c r="C336" s="29"/>
      <c r="D336" s="342"/>
      <c r="E336" s="271"/>
      <c r="F336" s="171"/>
      <c r="G336" s="171"/>
      <c r="H336" s="171"/>
      <c r="I336" s="172"/>
      <c r="J336" s="276"/>
      <c r="K336" s="277"/>
      <c r="L336" s="34"/>
      <c r="M336" s="339"/>
      <c r="N336" s="277"/>
      <c r="O336" s="242"/>
      <c r="P336" s="339"/>
      <c r="Q336" s="34"/>
    </row>
    <row r="337" customFormat="false" ht="12.95" hidden="true" customHeight="true" outlineLevel="1" collapsed="false">
      <c r="A337" s="34"/>
      <c r="B337" s="187" t="s">
        <v>127</v>
      </c>
      <c r="C337" s="29"/>
      <c r="D337" s="172" t="n">
        <f aca="false">N0</f>
        <v>-173.977229156998</v>
      </c>
      <c r="E337" s="271" t="n">
        <f aca="false">N0+E325+E329</f>
        <v>-173.977229156998</v>
      </c>
      <c r="F337" s="171" t="n">
        <f aca="false">N0+F325+F329</f>
        <v>-173.977229156998</v>
      </c>
      <c r="G337" s="171" t="n">
        <f aca="false">N0+G325+G329</f>
        <v>-173.977229156998</v>
      </c>
      <c r="H337" s="171" t="n">
        <f aca="false">N0+H325+H329</f>
        <v>-173.977229156998</v>
      </c>
      <c r="I337" s="172" t="n">
        <f aca="false">N0+I325+I329</f>
        <v>-103.477229156998</v>
      </c>
      <c r="J337" s="276" t="n">
        <f aca="false">10^((I337+10*LOG10($C$150*1000))/20)*SQRT(0.001*50)*1000</f>
        <v>0.780024402972614</v>
      </c>
      <c r="K337" s="279" t="n">
        <f aca="false">(10^(I337/20)*SQRT(0.001*50)*1000)*1000000</f>
        <v>1498.38544008484</v>
      </c>
      <c r="L337" s="280" t="n">
        <f aca="false">SQRT(K337^2+E$139^2)</f>
        <v>1505.26121855498</v>
      </c>
      <c r="M337" s="278" t="s">
        <v>128</v>
      </c>
      <c r="N337" s="242"/>
      <c r="O337" s="47"/>
      <c r="P337" s="242"/>
      <c r="Q337" s="34"/>
    </row>
    <row r="338" customFormat="false" ht="12.95" hidden="true" customHeight="true" outlineLevel="1" collapsed="false">
      <c r="A338" s="34"/>
      <c r="B338" s="301" t="s">
        <v>129</v>
      </c>
      <c r="C338" s="59"/>
      <c r="D338" s="283" t="n">
        <f aca="false">+D330-(D337+10*LOG10($C$150*1000))</f>
        <v>20.647536248254</v>
      </c>
      <c r="E338" s="281" t="n">
        <f aca="false">+E330-(E337+10*LOG10($C$150*1000))</f>
        <v>20.547536248254</v>
      </c>
      <c r="F338" s="282" t="n">
        <f aca="false">+F330-(F337+10*LOG10($C$150*1000))</f>
        <v>20.547536248254</v>
      </c>
      <c r="G338" s="282" t="n">
        <f aca="false">+G330-(G337+10*LOG10($C$150*1000))</f>
        <v>17.247536248254</v>
      </c>
      <c r="H338" s="282" t="n">
        <f aca="false">+H330-(H337+10*LOG10($C$150*1000))</f>
        <v>17.047536248254</v>
      </c>
      <c r="I338" s="283" t="n">
        <f aca="false">+I330-(I337+10*LOG10($C$150*1000))</f>
        <v>9.04753624825401</v>
      </c>
      <c r="J338" s="34"/>
      <c r="K338" s="280"/>
      <c r="L338" s="343" t="n">
        <f aca="false">+D338-L328</f>
        <v>9.00776968176098</v>
      </c>
      <c r="M338" s="77" t="s">
        <v>130</v>
      </c>
      <c r="N338" s="242"/>
      <c r="O338" s="47"/>
      <c r="P338" s="242"/>
      <c r="Q338" s="34"/>
    </row>
    <row r="339" customFormat="false" ht="12.95" hidden="true" customHeight="true" outlineLevel="1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29"/>
      <c r="C340" s="29"/>
      <c r="D340" s="171"/>
      <c r="E340" s="171"/>
      <c r="F340" s="171"/>
      <c r="G340" s="171"/>
      <c r="H340" s="171"/>
      <c r="I340" s="171"/>
      <c r="J340" s="34"/>
      <c r="K340" s="280"/>
      <c r="L340" s="343"/>
      <c r="M340" s="77"/>
      <c r="N340" s="242"/>
      <c r="O340" s="47"/>
      <c r="P340" s="242"/>
      <c r="Q340" s="34"/>
    </row>
    <row r="341" customFormat="false" ht="12.95" hidden="false" customHeight="true" outlineLevel="0" collapsed="false">
      <c r="A341" s="34"/>
      <c r="B341" s="29"/>
      <c r="C341" s="29"/>
      <c r="D341" s="171"/>
      <c r="E341" s="171"/>
      <c r="F341" s="171"/>
      <c r="G341" s="171"/>
      <c r="H341" s="171"/>
      <c r="I341" s="171"/>
      <c r="J341" s="34"/>
      <c r="K341" s="280"/>
      <c r="L341" s="343"/>
      <c r="M341" s="77"/>
      <c r="N341" s="242"/>
      <c r="O341" s="47"/>
      <c r="P341" s="242"/>
      <c r="Q341" s="34"/>
    </row>
    <row r="342" customFormat="false" ht="12.95" hidden="false" customHeight="true" outlineLevel="0" collapsed="false">
      <c r="A342" s="34"/>
      <c r="B342" s="29"/>
      <c r="C342" s="29"/>
      <c r="D342" s="171"/>
      <c r="E342" s="171"/>
      <c r="F342" s="171"/>
      <c r="G342" s="171"/>
      <c r="H342" s="171"/>
      <c r="I342" s="171"/>
      <c r="J342" s="34"/>
      <c r="K342" s="280"/>
      <c r="L342" s="343"/>
      <c r="M342" s="77"/>
      <c r="N342" s="242"/>
      <c r="O342" s="47"/>
      <c r="P342" s="242"/>
      <c r="Q342" s="34"/>
    </row>
    <row r="343" customFormat="false" ht="25.5" hidden="false" customHeight="true" outlineLevel="0" collapsed="false">
      <c r="A343" s="34"/>
      <c r="B343" s="35" t="s">
        <v>172</v>
      </c>
      <c r="C343" s="257" t="s">
        <v>152</v>
      </c>
      <c r="D343" s="311"/>
      <c r="E343" s="311"/>
      <c r="F343" s="311"/>
      <c r="G343" s="311"/>
      <c r="H343" s="311"/>
      <c r="I343" s="311"/>
      <c r="J343" s="312"/>
      <c r="K343" s="311"/>
      <c r="L343" s="257"/>
      <c r="M343" s="313"/>
      <c r="N343" s="257"/>
      <c r="O343" s="257"/>
      <c r="P343" s="203"/>
      <c r="Q343" s="34"/>
    </row>
    <row r="344" customFormat="false" ht="12.95" hidden="true" customHeight="true" outlineLevel="1" collapsed="false">
      <c r="A344" s="34"/>
      <c r="B344" s="341" t="s">
        <v>173</v>
      </c>
      <c r="C344" s="315" t="s">
        <v>138</v>
      </c>
      <c r="D344" s="261"/>
      <c r="E344" s="261"/>
      <c r="F344" s="261"/>
      <c r="G344" s="261"/>
      <c r="H344" s="261"/>
      <c r="I344" s="290"/>
      <c r="J344" s="261"/>
      <c r="K344" s="261"/>
      <c r="L344" s="261"/>
      <c r="M344" s="261"/>
      <c r="N344" s="261"/>
      <c r="O344" s="261"/>
      <c r="P344" s="263" t="str">
        <f aca="false">+$P$184</f>
        <v>With gain correction</v>
      </c>
      <c r="Q344" s="34"/>
    </row>
    <row r="345" customFormat="false" ht="12.95" hidden="true" customHeight="true" outlineLevel="1" collapsed="false">
      <c r="A345" s="34"/>
      <c r="B345" s="294" t="s">
        <v>174</v>
      </c>
      <c r="C345" s="295"/>
      <c r="D345" s="295"/>
      <c r="E345" s="271" t="n">
        <f aca="false">E$171</f>
        <v>-0.2</v>
      </c>
      <c r="F345" s="171" t="n">
        <f aca="false">E345+F$171</f>
        <v>-0.2</v>
      </c>
      <c r="G345" s="171" t="n">
        <f aca="false">F345+G$171</f>
        <v>-4.5</v>
      </c>
      <c r="H345" s="171" t="n">
        <f aca="false">G345+H$171</f>
        <v>-4.7</v>
      </c>
      <c r="I345" s="269" t="n">
        <f aca="false">IF(D351&lt;$C$76,H345+$I$172+$E$76,H345+$I$172)</f>
        <v>58.8</v>
      </c>
      <c r="J345" s="82"/>
      <c r="K345" s="82"/>
      <c r="L345" s="34"/>
      <c r="M345" s="34"/>
      <c r="N345" s="34"/>
      <c r="O345" s="34"/>
      <c r="P345" s="328"/>
      <c r="Q345" s="34"/>
    </row>
    <row r="346" customFormat="false" ht="12.95" hidden="true" customHeight="true" outlineLevel="1" collapsed="false">
      <c r="A346" s="34"/>
      <c r="B346" s="187" t="s">
        <v>175</v>
      </c>
      <c r="C346" s="29"/>
      <c r="D346" s="29"/>
      <c r="E346" s="271"/>
      <c r="F346" s="171"/>
      <c r="G346" s="345" t="n">
        <f aca="false">$D$42</f>
        <v>28</v>
      </c>
      <c r="H346" s="171"/>
      <c r="I346" s="188"/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346" t="s">
        <v>176</v>
      </c>
      <c r="C347" s="302" t="n">
        <v>12.9</v>
      </c>
      <c r="D347" s="302" t="s">
        <v>177</v>
      </c>
      <c r="E347" s="347"/>
      <c r="F347" s="303"/>
      <c r="G347" s="303"/>
      <c r="H347" s="303"/>
      <c r="I347" s="348" t="n">
        <f aca="false">+$D$115</f>
        <v>96</v>
      </c>
      <c r="J347" s="82"/>
      <c r="K347" s="82"/>
      <c r="L347" s="34"/>
      <c r="M347" s="34"/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76</v>
      </c>
      <c r="C348" s="29" t="n">
        <v>20</v>
      </c>
      <c r="D348" s="29" t="s">
        <v>177</v>
      </c>
      <c r="E348" s="271"/>
      <c r="F348" s="171"/>
      <c r="G348" s="171"/>
      <c r="H348" s="171"/>
      <c r="I348" s="317" t="n">
        <f aca="false">+I347</f>
        <v>96</v>
      </c>
      <c r="J348" s="82"/>
      <c r="K348" s="82"/>
      <c r="L348" s="34"/>
      <c r="M348" s="34"/>
      <c r="N348" s="47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57</v>
      </c>
      <c r="C349" s="29"/>
      <c r="D349" s="29"/>
      <c r="E349" s="271"/>
      <c r="F349" s="171"/>
      <c r="G349" s="171"/>
      <c r="H349" s="171"/>
      <c r="I349" s="172" t="n">
        <f aca="false">+$F$96</f>
        <v>7.5</v>
      </c>
      <c r="J349" s="82"/>
      <c r="K349" s="82"/>
      <c r="L349" s="273" t="n">
        <f aca="false">10*LOG10(10^((D351-D353)/10)/((J351/L353*1000000)^2))</f>
        <v>12.2354595936458</v>
      </c>
      <c r="M349" s="274" t="s">
        <v>125</v>
      </c>
      <c r="N349" s="47"/>
      <c r="O349" s="47"/>
      <c r="P349" s="328"/>
      <c r="Q349" s="34"/>
    </row>
    <row r="350" customFormat="false" ht="12.95" hidden="true" customHeight="true" outlineLevel="1" collapsed="false">
      <c r="A350" s="34"/>
      <c r="B350" s="187" t="s">
        <v>124</v>
      </c>
      <c r="C350" s="29"/>
      <c r="D350" s="29"/>
      <c r="E350" s="271" t="n">
        <f aca="false">E$176</f>
        <v>0.2</v>
      </c>
      <c r="F350" s="171" t="n">
        <f aca="false">10*LOG10(10^(E350/10)+(10^(F$176/10)-1)/(10^(E345/10)))</f>
        <v>0.2</v>
      </c>
      <c r="G350" s="171" t="n">
        <f aca="false">10*LOG10(10^(F350/10)+(10^(G$176/10)-1)/(10^(F345/10)))</f>
        <v>4.5</v>
      </c>
      <c r="H350" s="171" t="n">
        <f aca="false">10*LOG10(10^(G350/10)+(10^(H$176/10)-1)/(10^(G345/10)))</f>
        <v>4.7</v>
      </c>
      <c r="I350" s="272" t="n">
        <f aca="false">10*LOG10(10^(H350/10)+(10^(I349/10)-1)/(10^(H345/10)))</f>
        <v>12.2</v>
      </c>
      <c r="J350" s="82"/>
      <c r="K350" s="213"/>
      <c r="L350" s="34"/>
      <c r="M350" s="34"/>
      <c r="N350" s="318"/>
      <c r="O350" s="47"/>
      <c r="P350" s="328"/>
      <c r="Q350" s="34"/>
    </row>
    <row r="351" customFormat="false" ht="12.95" hidden="true" customHeight="true" outlineLevel="1" collapsed="false">
      <c r="A351" s="34"/>
      <c r="B351" s="187" t="s">
        <v>144</v>
      </c>
      <c r="C351" s="29" t="s">
        <v>162</v>
      </c>
      <c r="D351" s="29" t="n">
        <f aca="false">+D362</f>
        <v>-99</v>
      </c>
      <c r="E351" s="271" t="n">
        <f aca="false">D351+E345</f>
        <v>-99.2</v>
      </c>
      <c r="F351" s="171" t="n">
        <f aca="false">E351+F345-E345</f>
        <v>-99.2</v>
      </c>
      <c r="G351" s="171" t="n">
        <f aca="false">F351+G345-F345</f>
        <v>-103.5</v>
      </c>
      <c r="H351" s="171" t="n">
        <f aca="false">G351+H345-G345</f>
        <v>-103.7</v>
      </c>
      <c r="I351" s="172" t="n">
        <f aca="false">H351+I345-H345</f>
        <v>-40.2</v>
      </c>
      <c r="J351" s="276" t="n">
        <f aca="false">10^(I351/20)*SQRT(0.001*50)*1000</f>
        <v>2.18516885620017</v>
      </c>
      <c r="K351" s="277" t="n">
        <f aca="false">SQRT(2)*J351</f>
        <v>3.09029543251359</v>
      </c>
      <c r="L351" s="319"/>
      <c r="M351" s="34" t="s">
        <v>145</v>
      </c>
      <c r="N351" s="277"/>
      <c r="O351" s="242"/>
      <c r="P351" s="47"/>
      <c r="Q351" s="34"/>
    </row>
    <row r="352" customFormat="false" ht="12.95" hidden="true" customHeight="true" outlineLevel="1" collapsed="false">
      <c r="A352" s="34"/>
      <c r="B352" s="187" t="s">
        <v>178</v>
      </c>
      <c r="C352" s="29"/>
      <c r="D352" s="29" t="n">
        <f aca="false">+D363</f>
        <v>0</v>
      </c>
      <c r="E352" s="271" t="n">
        <f aca="false">D352+E345-E346</f>
        <v>-0.2</v>
      </c>
      <c r="F352" s="171" t="n">
        <f aca="false">E352+F345-E345-F346</f>
        <v>-0.2</v>
      </c>
      <c r="G352" s="171" t="n">
        <f aca="false">F352+G345-F345-G346</f>
        <v>-32.5</v>
      </c>
      <c r="H352" s="171" t="n">
        <f aca="false">G352+H345-G345-H346</f>
        <v>-32.7</v>
      </c>
      <c r="I352" s="172" t="n">
        <f aca="false">H352+I345-H345-I348</f>
        <v>-65.2</v>
      </c>
      <c r="J352" s="276" t="n">
        <f aca="false">10^(I352/20)*SQRT(0.001*50)*1000</f>
        <v>0.122881075036028</v>
      </c>
      <c r="K352" s="277" t="n">
        <f aca="false">SQRT(2)*J352</f>
        <v>0.173780082874937</v>
      </c>
      <c r="L352" s="34"/>
      <c r="M352" s="322" t="n">
        <f aca="false">K351+K352</f>
        <v>3.26407551538853</v>
      </c>
      <c r="N352" s="277"/>
      <c r="O352" s="242"/>
      <c r="P352" s="339"/>
      <c r="Q352" s="34"/>
    </row>
    <row r="353" customFormat="false" ht="12.95" hidden="true" customHeight="true" outlineLevel="1" collapsed="false">
      <c r="A353" s="34"/>
      <c r="B353" s="187" t="s">
        <v>127</v>
      </c>
      <c r="C353" s="29"/>
      <c r="D353" s="171" t="n">
        <f aca="false">N0</f>
        <v>-173.977229156998</v>
      </c>
      <c r="E353" s="271" t="n">
        <f aca="false">N0+E345+E350</f>
        <v>-173.977229156998</v>
      </c>
      <c r="F353" s="171" t="n">
        <f aca="false">N0+F345+F350</f>
        <v>-173.977229156998</v>
      </c>
      <c r="G353" s="171" t="n">
        <f aca="false">N0+G345+G350</f>
        <v>-173.977229156998</v>
      </c>
      <c r="H353" s="171" t="n">
        <f aca="false">N0+H345+H350</f>
        <v>-173.977229156998</v>
      </c>
      <c r="I353" s="172" t="n">
        <f aca="false">N0+I345+I350</f>
        <v>-102.977229156998</v>
      </c>
      <c r="J353" s="276" t="n">
        <f aca="false">10^((I353+10*LOG10($C$150*1000))/20)*SQRT(0.001*50)*1000</f>
        <v>0.826243754577932</v>
      </c>
      <c r="K353" s="279" t="n">
        <f aca="false">(10^(I353/20)*SQRT(0.001*50)*1000)*1000000</f>
        <v>1587.17035916128</v>
      </c>
      <c r="L353" s="280" t="n">
        <f aca="false">SQRT(K353^2+E$139^2)</f>
        <v>1593.6631256409</v>
      </c>
      <c r="M353" s="278" t="s">
        <v>128</v>
      </c>
      <c r="N353" s="242"/>
      <c r="O353" s="47"/>
      <c r="P353" s="242"/>
      <c r="Q353" s="34"/>
    </row>
    <row r="354" customFormat="false" ht="12.95" hidden="true" customHeight="true" outlineLevel="1" collapsed="false">
      <c r="A354" s="34"/>
      <c r="B354" s="301" t="s">
        <v>129</v>
      </c>
      <c r="C354" s="59"/>
      <c r="D354" s="282" t="n">
        <f aca="false">+D351-(D353+10*LOG10($C$150*1000))</f>
        <v>20.647536248254</v>
      </c>
      <c r="E354" s="281" t="n">
        <f aca="false">+E351-(E353+10*LOG10($C$150*1000))</f>
        <v>20.447536248254</v>
      </c>
      <c r="F354" s="282" t="n">
        <f aca="false">+F351-(F353+10*LOG10($C$150*1000))</f>
        <v>20.447536248254</v>
      </c>
      <c r="G354" s="282" t="n">
        <f aca="false">+G351-(G353+10*LOG10($C$150*1000))</f>
        <v>16.147536248254</v>
      </c>
      <c r="H354" s="282" t="n">
        <f aca="false">+H351-(H353+10*LOG10($C$150*1000))</f>
        <v>15.947536248254</v>
      </c>
      <c r="I354" s="283" t="n">
        <f aca="false">+I351-(I353+10*LOG10($C$150*1000))</f>
        <v>8.447536248254</v>
      </c>
      <c r="J354" s="34"/>
      <c r="K354" s="280"/>
      <c r="L354" s="273" t="n">
        <f aca="false">+D354-L349</f>
        <v>8.41207665460823</v>
      </c>
      <c r="M354" s="77" t="s">
        <v>130</v>
      </c>
      <c r="N354" s="242"/>
      <c r="O354" s="47"/>
      <c r="P354" s="242"/>
      <c r="Q354" s="34"/>
    </row>
    <row r="355" customFormat="false" ht="12.95" hidden="true" customHeight="true" outlineLevel="1" collapsed="false">
      <c r="A355" s="34"/>
      <c r="B355" s="344" t="s">
        <v>179</v>
      </c>
      <c r="C355" s="261" t="s">
        <v>149</v>
      </c>
      <c r="D355" s="261"/>
      <c r="E355" s="261"/>
      <c r="F355" s="261"/>
      <c r="G355" s="261"/>
      <c r="H355" s="261"/>
      <c r="I355" s="290"/>
      <c r="J355" s="261"/>
      <c r="K355" s="261"/>
      <c r="L355" s="261"/>
      <c r="M355" s="261"/>
      <c r="N355" s="261"/>
      <c r="O355" s="261"/>
      <c r="P355" s="290"/>
      <c r="Q355" s="34"/>
    </row>
    <row r="356" customFormat="false" ht="12.95" hidden="true" customHeight="true" outlineLevel="1" collapsed="false">
      <c r="A356" s="34"/>
      <c r="B356" s="294" t="s">
        <v>174</v>
      </c>
      <c r="C356" s="295"/>
      <c r="D356" s="295"/>
      <c r="E356" s="267" t="n">
        <f aca="false">E$173</f>
        <v>-0.1</v>
      </c>
      <c r="F356" s="268" t="n">
        <f aca="false">E356+F$173</f>
        <v>-0.1</v>
      </c>
      <c r="G356" s="268" t="n">
        <f aca="false">F356+G$173</f>
        <v>-3.4</v>
      </c>
      <c r="H356" s="268" t="n">
        <f aca="false">G356+H$173</f>
        <v>-3.6</v>
      </c>
      <c r="I356" s="269" t="n">
        <f aca="false">IF(D362&lt;$C$76,H356+$I$173+$E$76,H356+$I$173)</f>
        <v>59.4</v>
      </c>
      <c r="J356" s="82"/>
      <c r="K356" s="82"/>
      <c r="L356" s="34"/>
      <c r="M356" s="34"/>
      <c r="N356" s="34"/>
      <c r="O356" s="34"/>
      <c r="P356" s="328"/>
      <c r="Q356" s="34"/>
    </row>
    <row r="357" customFormat="false" ht="12.95" hidden="true" customHeight="true" outlineLevel="1" collapsed="false">
      <c r="A357" s="34"/>
      <c r="B357" s="187" t="s">
        <v>175</v>
      </c>
      <c r="C357" s="29"/>
      <c r="D357" s="29"/>
      <c r="E357" s="271"/>
      <c r="F357" s="171"/>
      <c r="G357" s="345" t="n">
        <f aca="false">$E$42</f>
        <v>38</v>
      </c>
      <c r="H357" s="171"/>
      <c r="I357" s="188"/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346" t="s">
        <v>176</v>
      </c>
      <c r="C358" s="302" t="n">
        <v>12.9</v>
      </c>
      <c r="D358" s="302" t="s">
        <v>177</v>
      </c>
      <c r="E358" s="347"/>
      <c r="F358" s="303"/>
      <c r="G358" s="303"/>
      <c r="H358" s="303"/>
      <c r="I358" s="348" t="n">
        <f aca="false">+$E$115</f>
        <v>120</v>
      </c>
      <c r="J358" s="82"/>
      <c r="K358" s="82"/>
      <c r="L358" s="34"/>
      <c r="M358" s="34"/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76</v>
      </c>
      <c r="C359" s="29" t="n">
        <v>20</v>
      </c>
      <c r="D359" s="29" t="s">
        <v>177</v>
      </c>
      <c r="E359" s="271"/>
      <c r="F359" s="171"/>
      <c r="G359" s="171"/>
      <c r="H359" s="171"/>
      <c r="I359" s="317" t="n">
        <f aca="false">+I358</f>
        <v>120</v>
      </c>
      <c r="J359" s="82"/>
      <c r="K359" s="82"/>
      <c r="L359" s="34"/>
      <c r="M359" s="34"/>
      <c r="N359" s="47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57</v>
      </c>
      <c r="C360" s="29"/>
      <c r="D360" s="29"/>
      <c r="E360" s="271"/>
      <c r="F360" s="171"/>
      <c r="G360" s="171"/>
      <c r="H360" s="171"/>
      <c r="I360" s="172" t="n">
        <f aca="false">+$E$96</f>
        <v>3.5</v>
      </c>
      <c r="J360" s="82"/>
      <c r="K360" s="82"/>
      <c r="L360" s="273" t="n">
        <f aca="false">10*LOG10(10^((D362-D364)/10)/((J362/L364*1000000)^2))</f>
        <v>7.15000406812024</v>
      </c>
      <c r="M360" s="274" t="s">
        <v>125</v>
      </c>
      <c r="N360" s="47"/>
      <c r="O360" s="47"/>
      <c r="P360" s="328"/>
      <c r="Q360" s="34"/>
    </row>
    <row r="361" customFormat="false" ht="12.95" hidden="true" customHeight="true" outlineLevel="1" collapsed="false">
      <c r="A361" s="34"/>
      <c r="B361" s="187" t="s">
        <v>124</v>
      </c>
      <c r="C361" s="29"/>
      <c r="D361" s="29"/>
      <c r="E361" s="271" t="n">
        <f aca="false">E$177</f>
        <v>0.1</v>
      </c>
      <c r="F361" s="171" t="n">
        <f aca="false">10*LOG10(10^(E361/10)+(10^(F$177/10)-1)/(10^(E356/10)))</f>
        <v>0.0999999999999999</v>
      </c>
      <c r="G361" s="171" t="n">
        <f aca="false">10*LOG10(10^(F361/10)+(10^(G$177/10)-1)/(10^(F356/10)))</f>
        <v>3.4</v>
      </c>
      <c r="H361" s="171" t="n">
        <f aca="false">10*LOG10(10^(G361/10)+(10^(H$177/10)-1)/(10^(G356/10)))</f>
        <v>3.6</v>
      </c>
      <c r="I361" s="272" t="n">
        <f aca="false">10*LOG10(10^(H361/10)+(10^(I360/10)-1)/(10^(H356/10)))</f>
        <v>7.1</v>
      </c>
      <c r="J361" s="82"/>
      <c r="K361" s="213"/>
      <c r="L361" s="34"/>
      <c r="M361" s="34"/>
      <c r="N361" s="318"/>
      <c r="O361" s="47"/>
      <c r="P361" s="328"/>
      <c r="Q361" s="34"/>
    </row>
    <row r="362" customFormat="false" ht="12.95" hidden="true" customHeight="true" outlineLevel="1" collapsed="false">
      <c r="A362" s="34"/>
      <c r="B362" s="187" t="s">
        <v>144</v>
      </c>
      <c r="C362" s="29" t="s">
        <v>162</v>
      </c>
      <c r="D362" s="109" t="n">
        <f aca="false">$D$187+3</f>
        <v>-99</v>
      </c>
      <c r="E362" s="271" t="n">
        <f aca="false">D362+E356</f>
        <v>-99.1</v>
      </c>
      <c r="F362" s="171" t="n">
        <f aca="false">E362+F356-E356</f>
        <v>-99.1</v>
      </c>
      <c r="G362" s="171" t="n">
        <f aca="false">F362+G356-F356</f>
        <v>-102.4</v>
      </c>
      <c r="H362" s="171" t="n">
        <f aca="false">G362+H356-G356</f>
        <v>-102.6</v>
      </c>
      <c r="I362" s="172" t="n">
        <f aca="false">H362+I356-H356</f>
        <v>-39.6</v>
      </c>
      <c r="J362" s="276" t="n">
        <f aca="false">10^(I362/20)*SQRT(0.001*50)*1000</f>
        <v>2.34145061462247</v>
      </c>
      <c r="K362" s="277" t="n">
        <f aca="false">SQRT(2)*J362</f>
        <v>3.31131121482591</v>
      </c>
      <c r="L362" s="319"/>
      <c r="M362" s="34" t="s">
        <v>145</v>
      </c>
      <c r="N362" s="277"/>
      <c r="O362" s="242"/>
      <c r="P362" s="47"/>
      <c r="Q362" s="34"/>
    </row>
    <row r="363" customFormat="false" ht="12.95" hidden="true" customHeight="true" outlineLevel="1" collapsed="false">
      <c r="A363" s="34"/>
      <c r="B363" s="187" t="s">
        <v>178</v>
      </c>
      <c r="C363" s="29"/>
      <c r="D363" s="109" t="n">
        <v>0</v>
      </c>
      <c r="E363" s="271" t="n">
        <f aca="false">D363+E356-E357</f>
        <v>-0.1</v>
      </c>
      <c r="F363" s="171" t="n">
        <f aca="false">E363+F356-E356-F357</f>
        <v>-0.1</v>
      </c>
      <c r="G363" s="171" t="n">
        <f aca="false">F363+G356-F356-G357</f>
        <v>-41.4</v>
      </c>
      <c r="H363" s="171" t="n">
        <f aca="false">G363+H356-G356-H357</f>
        <v>-41.6</v>
      </c>
      <c r="I363" s="172" t="n">
        <f aca="false">H363+I356-H356-I359</f>
        <v>-98.6</v>
      </c>
      <c r="J363" s="276" t="n">
        <f aca="false">10^(I363/20)*SQRT(0.001*50)*1000</f>
        <v>0.00262715079944308</v>
      </c>
      <c r="K363" s="277" t="n">
        <f aca="false">SQRT(2)*J363</f>
        <v>0.00371535229097173</v>
      </c>
      <c r="L363" s="34"/>
      <c r="M363" s="322" t="n">
        <f aca="false">K362+K363</f>
        <v>3.31502656711688</v>
      </c>
      <c r="N363" s="277"/>
      <c r="O363" s="242"/>
      <c r="P363" s="339"/>
      <c r="Q363" s="34"/>
    </row>
    <row r="364" customFormat="false" ht="12.95" hidden="true" customHeight="true" outlineLevel="1" collapsed="false">
      <c r="A364" s="34"/>
      <c r="B364" s="187" t="s">
        <v>127</v>
      </c>
      <c r="C364" s="29"/>
      <c r="D364" s="171" t="n">
        <f aca="false">N0</f>
        <v>-173.977229156998</v>
      </c>
      <c r="E364" s="271" t="n">
        <f aca="false">N0+E356+E361</f>
        <v>-173.977229156998</v>
      </c>
      <c r="F364" s="171" t="n">
        <f aca="false">N0+F356+F361</f>
        <v>-173.977229156998</v>
      </c>
      <c r="G364" s="171" t="n">
        <f aca="false">N0+G356+G361</f>
        <v>-173.977229156998</v>
      </c>
      <c r="H364" s="171" t="n">
        <f aca="false">N0+H356+H361</f>
        <v>-173.977229156998</v>
      </c>
      <c r="I364" s="172" t="n">
        <f aca="false">N0+I356+I361</f>
        <v>-107.477229156998</v>
      </c>
      <c r="J364" s="276" t="n">
        <f aca="false">10^((I364+10*LOG10($C$150*1000))/20)*SQRT(0.001*50)*1000</f>
        <v>0.492162125929349</v>
      </c>
      <c r="K364" s="279" t="n">
        <f aca="false">(10^(I364/20)*SQRT(0.001*50)*1000)*1000000</f>
        <v>945.417298283716</v>
      </c>
      <c r="L364" s="280" t="n">
        <f aca="false">SQRT(K364^2+D$139^2)</f>
        <v>950.875697261348</v>
      </c>
      <c r="M364" s="278" t="s">
        <v>128</v>
      </c>
      <c r="N364" s="242"/>
      <c r="O364" s="47"/>
      <c r="P364" s="242"/>
      <c r="Q364" s="34"/>
    </row>
    <row r="365" customFormat="false" ht="12.95" hidden="true" customHeight="true" outlineLevel="1" collapsed="false">
      <c r="A365" s="34"/>
      <c r="B365" s="301" t="s">
        <v>129</v>
      </c>
      <c r="C365" s="59"/>
      <c r="D365" s="282" t="n">
        <f aca="false">+D362-(D364+10*LOG10($C$150*1000))</f>
        <v>20.647536248254</v>
      </c>
      <c r="E365" s="281" t="n">
        <f aca="false">+E362-(E364+10*LOG10($C$150*1000))</f>
        <v>20.547536248254</v>
      </c>
      <c r="F365" s="282" t="n">
        <f aca="false">+F362-(F364+10*LOG10($C$150*1000))</f>
        <v>20.547536248254</v>
      </c>
      <c r="G365" s="282" t="n">
        <f aca="false">+G362-(G364+10*LOG10($C$150*1000))</f>
        <v>17.247536248254</v>
      </c>
      <c r="H365" s="282" t="n">
        <f aca="false">+H362-(H364+10*LOG10($C$150*1000))</f>
        <v>17.047536248254</v>
      </c>
      <c r="I365" s="283" t="n">
        <f aca="false">+I362-(I364+10*LOG10($C$150*1000))</f>
        <v>13.547536248254</v>
      </c>
      <c r="J365" s="34"/>
      <c r="K365" s="280"/>
      <c r="L365" s="273" t="n">
        <f aca="false">+D365-L360</f>
        <v>13.4975321801338</v>
      </c>
      <c r="M365" s="77" t="s">
        <v>130</v>
      </c>
      <c r="N365" s="242"/>
      <c r="O365" s="47"/>
      <c r="P365" s="242"/>
      <c r="Q365" s="34"/>
    </row>
    <row r="366" customFormat="false" ht="12.95" hidden="true" customHeight="true" outlineLevel="1" collapsed="false">
      <c r="A366" s="34"/>
      <c r="B366" s="341" t="s">
        <v>180</v>
      </c>
      <c r="C366" s="315" t="s">
        <v>150</v>
      </c>
      <c r="D366" s="261"/>
      <c r="E366" s="261"/>
      <c r="F366" s="261"/>
      <c r="G366" s="261"/>
      <c r="H366" s="261"/>
      <c r="I366" s="290"/>
      <c r="J366" s="261"/>
      <c r="K366" s="261"/>
      <c r="L366" s="261"/>
      <c r="M366" s="261"/>
      <c r="N366" s="261"/>
      <c r="O366" s="261"/>
      <c r="P366" s="263" t="str">
        <f aca="false">+$P$184</f>
        <v>With gain correction</v>
      </c>
      <c r="Q366" s="34"/>
    </row>
    <row r="367" customFormat="false" ht="12.95" hidden="true" customHeight="true" outlineLevel="1" collapsed="false">
      <c r="A367" s="34"/>
      <c r="B367" s="294" t="s">
        <v>174</v>
      </c>
      <c r="C367" s="295"/>
      <c r="D367" s="295"/>
      <c r="E367" s="271" t="n">
        <f aca="false">E$174</f>
        <v>-0.1</v>
      </c>
      <c r="F367" s="171" t="n">
        <f aca="false">E367+F$174</f>
        <v>-0.1</v>
      </c>
      <c r="G367" s="171" t="n">
        <f aca="false">F367+G$174</f>
        <v>-3.4</v>
      </c>
      <c r="H367" s="171" t="n">
        <f aca="false">G367+H$174</f>
        <v>-3.6</v>
      </c>
      <c r="I367" s="269" t="n">
        <f aca="false">IF(D373&lt;$C$76,H367+$I$175+$E$76,H367+$I$175)</f>
        <v>58.9</v>
      </c>
      <c r="J367" s="82"/>
      <c r="K367" s="82"/>
      <c r="L367" s="34"/>
      <c r="M367" s="34"/>
      <c r="N367" s="34"/>
      <c r="O367" s="34"/>
      <c r="P367" s="328"/>
      <c r="Q367" s="34"/>
    </row>
    <row r="368" customFormat="false" ht="12.95" hidden="true" customHeight="true" outlineLevel="1" collapsed="false">
      <c r="A368" s="34"/>
      <c r="B368" s="187" t="s">
        <v>175</v>
      </c>
      <c r="C368" s="29"/>
      <c r="D368" s="29"/>
      <c r="E368" s="271"/>
      <c r="F368" s="171"/>
      <c r="G368" s="345" t="n">
        <f aca="false">$D$42</f>
        <v>28</v>
      </c>
      <c r="H368" s="171"/>
      <c r="I368" s="188"/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346" t="s">
        <v>176</v>
      </c>
      <c r="C369" s="302" t="n">
        <v>12.9</v>
      </c>
      <c r="D369" s="302" t="s">
        <v>177</v>
      </c>
      <c r="E369" s="347"/>
      <c r="F369" s="303"/>
      <c r="G369" s="303"/>
      <c r="H369" s="303"/>
      <c r="I369" s="348" t="n">
        <f aca="false">+$D$115</f>
        <v>96</v>
      </c>
      <c r="J369" s="82"/>
      <c r="K369" s="82"/>
      <c r="L369" s="34"/>
      <c r="M369" s="34"/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76</v>
      </c>
      <c r="C370" s="29" t="n">
        <v>20</v>
      </c>
      <c r="D370" s="29" t="s">
        <v>177</v>
      </c>
      <c r="E370" s="271"/>
      <c r="F370" s="171"/>
      <c r="G370" s="171"/>
      <c r="H370" s="171"/>
      <c r="I370" s="317" t="n">
        <f aca="false">+I369</f>
        <v>96</v>
      </c>
      <c r="J370" s="82"/>
      <c r="K370" s="82"/>
      <c r="L370" s="34"/>
      <c r="M370" s="34"/>
      <c r="N370" s="47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57</v>
      </c>
      <c r="C371" s="29"/>
      <c r="D371" s="29"/>
      <c r="E371" s="271"/>
      <c r="F371" s="171"/>
      <c r="G371" s="171"/>
      <c r="H371" s="171"/>
      <c r="I371" s="172" t="n">
        <f aca="false">+$F$96</f>
        <v>7.5</v>
      </c>
      <c r="J371" s="82"/>
      <c r="K371" s="82"/>
      <c r="L371" s="273" t="n">
        <f aca="false">10*LOG10(10^((D373-D375)/10)/((J373/L375*1000000)^2))</f>
        <v>11.144593990095</v>
      </c>
      <c r="M371" s="274" t="s">
        <v>125</v>
      </c>
      <c r="N371" s="47"/>
      <c r="O371" s="47"/>
      <c r="P371" s="328"/>
      <c r="Q371" s="34"/>
    </row>
    <row r="372" customFormat="false" ht="12.95" hidden="true" customHeight="true" outlineLevel="1" collapsed="false">
      <c r="A372" s="34"/>
      <c r="B372" s="187" t="s">
        <v>124</v>
      </c>
      <c r="C372" s="29"/>
      <c r="D372" s="29"/>
      <c r="E372" s="271" t="n">
        <f aca="false">E$178</f>
        <v>0.1</v>
      </c>
      <c r="F372" s="171" t="n">
        <f aca="false">10*LOG10(10^(E372/10)+(10^(F$178/10)-1)/(10^(E367/10)))</f>
        <v>0.0999999999999999</v>
      </c>
      <c r="G372" s="171" t="n">
        <f aca="false">10*LOG10(10^(F372/10)+(10^(G$178/10)-1)/(10^(F367/10)))</f>
        <v>3.4</v>
      </c>
      <c r="H372" s="171" t="n">
        <f aca="false">10*LOG10(10^(G372/10)+(10^(H$178/10)-1)/(10^(G367/10)))</f>
        <v>3.6</v>
      </c>
      <c r="I372" s="272" t="n">
        <f aca="false">10*LOG10(10^(H372/10)+(10^(I371/10)-1)/(10^(H367/10)))</f>
        <v>11.1</v>
      </c>
      <c r="J372" s="82"/>
      <c r="K372" s="213"/>
      <c r="L372" s="34"/>
      <c r="M372" s="34"/>
      <c r="N372" s="318"/>
      <c r="O372" s="47"/>
      <c r="P372" s="328"/>
      <c r="Q372" s="34"/>
    </row>
    <row r="373" customFormat="false" ht="12.95" hidden="true" customHeight="true" outlineLevel="1" collapsed="false">
      <c r="A373" s="34"/>
      <c r="B373" s="187" t="s">
        <v>144</v>
      </c>
      <c r="C373" s="29" t="s">
        <v>162</v>
      </c>
      <c r="D373" s="29" t="n">
        <f aca="false">+D362</f>
        <v>-99</v>
      </c>
      <c r="E373" s="271" t="n">
        <f aca="false">D373+E367</f>
        <v>-99.1</v>
      </c>
      <c r="F373" s="171" t="n">
        <f aca="false">E373+F367-E367</f>
        <v>-99.1</v>
      </c>
      <c r="G373" s="171" t="n">
        <f aca="false">F373+G367-F367</f>
        <v>-102.4</v>
      </c>
      <c r="H373" s="171" t="n">
        <f aca="false">G373+H367-G367</f>
        <v>-102.6</v>
      </c>
      <c r="I373" s="172" t="n">
        <f aca="false">H373+I367-H367</f>
        <v>-40.1</v>
      </c>
      <c r="J373" s="276" t="n">
        <f aca="false">10^(I373/20)*SQRT(0.001*50)*1000</f>
        <v>2.2104719190207</v>
      </c>
      <c r="K373" s="277" t="n">
        <f aca="false">SQRT(2)*J373</f>
        <v>3.12607936712396</v>
      </c>
      <c r="L373" s="319"/>
      <c r="M373" s="34" t="s">
        <v>145</v>
      </c>
      <c r="N373" s="277"/>
      <c r="O373" s="242"/>
      <c r="P373" s="47"/>
      <c r="Q373" s="34"/>
    </row>
    <row r="374" customFormat="false" ht="12.95" hidden="true" customHeight="true" outlineLevel="1" collapsed="false">
      <c r="A374" s="34"/>
      <c r="B374" s="187" t="s">
        <v>178</v>
      </c>
      <c r="C374" s="29"/>
      <c r="D374" s="29" t="n">
        <f aca="false">+D363</f>
        <v>0</v>
      </c>
      <c r="E374" s="271" t="n">
        <f aca="false">D374+E367-E368</f>
        <v>-0.1</v>
      </c>
      <c r="F374" s="171" t="n">
        <f aca="false">E374+F367-E367-F368</f>
        <v>-0.1</v>
      </c>
      <c r="G374" s="171" t="n">
        <f aca="false">F374+G367-F367-G368</f>
        <v>-31.4</v>
      </c>
      <c r="H374" s="171" t="n">
        <f aca="false">G374+H367-G367-H368</f>
        <v>-31.6</v>
      </c>
      <c r="I374" s="172" t="n">
        <f aca="false">H374+I367-H367-I370</f>
        <v>-65.1</v>
      </c>
      <c r="J374" s="276" t="n">
        <f aca="false">10^(I374/20)*SQRT(0.001*50)*1000</f>
        <v>0.124303970823815</v>
      </c>
      <c r="K374" s="277" t="n">
        <f aca="false">SQRT(2)*J374</f>
        <v>0.175792361395869</v>
      </c>
      <c r="L374" s="34"/>
      <c r="M374" s="322" t="n">
        <f aca="false">K373+K374</f>
        <v>3.30187172851982</v>
      </c>
      <c r="N374" s="277"/>
      <c r="O374" s="242"/>
      <c r="P374" s="339"/>
      <c r="Q374" s="34"/>
    </row>
    <row r="375" customFormat="false" ht="12.95" hidden="true" customHeight="true" outlineLevel="1" collapsed="false">
      <c r="A375" s="34"/>
      <c r="B375" s="187" t="s">
        <v>127</v>
      </c>
      <c r="C375" s="29"/>
      <c r="D375" s="171" t="n">
        <f aca="false">N0</f>
        <v>-173.977229156998</v>
      </c>
      <c r="E375" s="271" t="n">
        <f aca="false">N0+E367+E372</f>
        <v>-173.977229156998</v>
      </c>
      <c r="F375" s="171" t="n">
        <f aca="false">N0+F367+F372</f>
        <v>-173.977229156998</v>
      </c>
      <c r="G375" s="171" t="n">
        <f aca="false">N0+G367+G372</f>
        <v>-173.977229156998</v>
      </c>
      <c r="H375" s="171" t="n">
        <f aca="false">N0+H367+H372</f>
        <v>-173.977229156998</v>
      </c>
      <c r="I375" s="172" t="n">
        <f aca="false">N0+I367+I372</f>
        <v>-103.977229156998</v>
      </c>
      <c r="J375" s="276" t="n">
        <f aca="false">10^((I375+10*LOG10($C$150*1000))/20)*SQRT(0.001*50)*1000</f>
        <v>0.73639052139473</v>
      </c>
      <c r="K375" s="279" t="n">
        <f aca="false">(10^(I375/20)*SQRT(0.001*50)*1000)*1000000</f>
        <v>1414.56707158056</v>
      </c>
      <c r="L375" s="280" t="n">
        <f aca="false">SQRT(K375^2+E$139^2)</f>
        <v>1421.84823698853</v>
      </c>
      <c r="M375" s="278" t="s">
        <v>128</v>
      </c>
      <c r="N375" s="242"/>
      <c r="O375" s="47"/>
      <c r="P375" s="242"/>
      <c r="Q375" s="34"/>
    </row>
    <row r="376" customFormat="false" ht="12.95" hidden="true" customHeight="true" outlineLevel="1" collapsed="false">
      <c r="A376" s="34"/>
      <c r="B376" s="301" t="s">
        <v>129</v>
      </c>
      <c r="C376" s="59"/>
      <c r="D376" s="282" t="n">
        <f aca="false">+D373-(D375+10*LOG10($C$150*1000))</f>
        <v>20.647536248254</v>
      </c>
      <c r="E376" s="281" t="n">
        <f aca="false">+E373-(E375+10*LOG10($C$150*1000))</f>
        <v>20.547536248254</v>
      </c>
      <c r="F376" s="282" t="n">
        <f aca="false">+F373-(F375+10*LOG10($C$150*1000))</f>
        <v>20.547536248254</v>
      </c>
      <c r="G376" s="282" t="n">
        <f aca="false">+G373-(G375+10*LOG10($C$150*1000))</f>
        <v>17.247536248254</v>
      </c>
      <c r="H376" s="282" t="n">
        <f aca="false">+H373-(H375+10*LOG10($C$150*1000))</f>
        <v>17.047536248254</v>
      </c>
      <c r="I376" s="283" t="n">
        <f aca="false">+I373-(I375+10*LOG10($C$150*1000))</f>
        <v>9.54753624825401</v>
      </c>
      <c r="J376" s="34"/>
      <c r="K376" s="280"/>
      <c r="L376" s="273" t="n">
        <f aca="false">+D376-L371</f>
        <v>9.50294225815896</v>
      </c>
      <c r="M376" s="77" t="s">
        <v>130</v>
      </c>
      <c r="N376" s="242"/>
      <c r="O376" s="47"/>
      <c r="P376" s="24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9"/>
      <c r="C379" s="243"/>
      <c r="D379" s="47"/>
      <c r="E379" s="47"/>
      <c r="F379" s="47"/>
      <c r="G379" s="47"/>
      <c r="H379" s="47"/>
      <c r="I379" s="47"/>
      <c r="J379" s="47"/>
      <c r="K379" s="47"/>
      <c r="L379" s="82"/>
      <c r="M379" s="82"/>
      <c r="N379" s="82"/>
      <c r="O379" s="82"/>
      <c r="P379" s="82"/>
      <c r="Q379" s="34"/>
    </row>
    <row r="380" customFormat="false" ht="12.95" hidden="true" customHeight="true" outlineLevel="1" collapsed="false">
      <c r="A380" s="34"/>
      <c r="B380" s="349"/>
      <c r="C380" s="243"/>
      <c r="D380" s="47"/>
      <c r="E380" s="47"/>
      <c r="F380" s="47"/>
      <c r="G380" s="47"/>
      <c r="H380" s="47"/>
      <c r="I380" s="47"/>
      <c r="J380" s="47"/>
      <c r="K380" s="47"/>
      <c r="L380" s="82"/>
      <c r="M380" s="82"/>
      <c r="N380" s="82"/>
      <c r="O380" s="82"/>
      <c r="P380" s="82"/>
      <c r="Q380" s="34"/>
    </row>
    <row r="381" customFormat="false" ht="12.95" hidden="true" customHeight="true" outlineLevel="1" collapsed="false">
      <c r="A381" s="34"/>
      <c r="B381" s="341" t="s">
        <v>181</v>
      </c>
      <c r="C381" s="315" t="s">
        <v>138</v>
      </c>
      <c r="D381" s="261"/>
      <c r="E381" s="261"/>
      <c r="F381" s="261"/>
      <c r="G381" s="261"/>
      <c r="H381" s="261"/>
      <c r="I381" s="290"/>
      <c r="J381" s="261"/>
      <c r="K381" s="261"/>
      <c r="L381" s="261"/>
      <c r="M381" s="261"/>
      <c r="N381" s="261"/>
      <c r="O381" s="261"/>
      <c r="P381" s="263" t="str">
        <f aca="false">+$P$184</f>
        <v>With gain correction</v>
      </c>
      <c r="Q381" s="34"/>
    </row>
    <row r="382" customFormat="false" ht="12.95" hidden="true" customHeight="true" outlineLevel="1" collapsed="false">
      <c r="A382" s="34"/>
      <c r="B382" s="294" t="s">
        <v>174</v>
      </c>
      <c r="C382" s="295"/>
      <c r="D382" s="295"/>
      <c r="E382" s="271" t="n">
        <f aca="false">E$171</f>
        <v>-0.2</v>
      </c>
      <c r="F382" s="171" t="n">
        <f aca="false">E382+F$171</f>
        <v>-0.2</v>
      </c>
      <c r="G382" s="171" t="n">
        <f aca="false">F382+G$171</f>
        <v>-4.5</v>
      </c>
      <c r="H382" s="171" t="n">
        <f aca="false">G382+H$171</f>
        <v>-4.7</v>
      </c>
      <c r="I382" s="269" t="n">
        <f aca="false">IF(D389&lt;$C$76,H382+$I$172+$E$76,H382+$I$172)</f>
        <v>58.8</v>
      </c>
      <c r="J382" s="82"/>
      <c r="K382" s="82"/>
      <c r="L382" s="34"/>
      <c r="M382" s="34"/>
      <c r="N382" s="34"/>
      <c r="O382" s="34"/>
      <c r="P382" s="328"/>
      <c r="Q382" s="34"/>
    </row>
    <row r="383" customFormat="false" ht="12.95" hidden="true" customHeight="true" outlineLevel="1" collapsed="false">
      <c r="A383" s="34"/>
      <c r="B383" s="187" t="s">
        <v>182</v>
      </c>
      <c r="C383" s="29"/>
      <c r="D383" s="29"/>
      <c r="E383" s="271"/>
      <c r="F383" s="171"/>
      <c r="G383" s="345" t="n">
        <f aca="false">$D$43</f>
        <v>28</v>
      </c>
      <c r="H383" s="171"/>
      <c r="I383" s="188"/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346" t="s">
        <v>176</v>
      </c>
      <c r="C384" s="302" t="n">
        <v>3</v>
      </c>
      <c r="D384" s="302" t="s">
        <v>177</v>
      </c>
      <c r="E384" s="347"/>
      <c r="F384" s="303"/>
      <c r="G384" s="303"/>
      <c r="H384" s="303"/>
      <c r="I384" s="348" t="n">
        <f aca="false">$D$114</f>
        <v>73</v>
      </c>
      <c r="J384" s="82"/>
      <c r="K384" s="82"/>
      <c r="L384" s="34"/>
      <c r="M384" s="34"/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346" t="s">
        <v>176</v>
      </c>
      <c r="C385" s="302" t="n">
        <v>12.9</v>
      </c>
      <c r="D385" s="302" t="s">
        <v>177</v>
      </c>
      <c r="E385" s="347"/>
      <c r="F385" s="303"/>
      <c r="G385" s="303"/>
      <c r="H385" s="303"/>
      <c r="I385" s="348" t="n">
        <f aca="false">+$D$115</f>
        <v>96</v>
      </c>
      <c r="J385" s="82"/>
      <c r="K385" s="82"/>
      <c r="L385" s="34"/>
      <c r="M385" s="34"/>
      <c r="N385" s="47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76</v>
      </c>
      <c r="C386" s="29" t="n">
        <v>10</v>
      </c>
      <c r="D386" s="29" t="s">
        <v>177</v>
      </c>
      <c r="E386" s="271"/>
      <c r="F386" s="171"/>
      <c r="G386" s="171"/>
      <c r="H386" s="171"/>
      <c r="I386" s="317" t="n">
        <f aca="false">+I384+(C386-C384)*(I385-I384)/(C385-C384)</f>
        <v>89.2626262626263</v>
      </c>
      <c r="J386" s="82"/>
      <c r="K386" s="82"/>
      <c r="L386" s="34"/>
      <c r="M386" s="34"/>
      <c r="N386" s="47"/>
      <c r="O386" s="47"/>
      <c r="P386" s="328"/>
      <c r="Q386" s="34"/>
    </row>
    <row r="387" customFormat="false" ht="12.95" hidden="true" customHeight="true" outlineLevel="1" collapsed="false">
      <c r="A387" s="34"/>
      <c r="B387" s="187" t="s">
        <v>157</v>
      </c>
      <c r="C387" s="29"/>
      <c r="D387" s="29"/>
      <c r="E387" s="271"/>
      <c r="F387" s="171"/>
      <c r="G387" s="171"/>
      <c r="H387" s="171"/>
      <c r="I387" s="172" t="n">
        <f aca="false">+$F$96</f>
        <v>7.5</v>
      </c>
      <c r="J387" s="82"/>
      <c r="K387" s="82"/>
      <c r="L387" s="273" t="n">
        <f aca="false">10*LOG10(10^((D389-D391)/10)/((J389/L391*1000000)^2))</f>
        <v>12.2354595936458</v>
      </c>
      <c r="M387" s="274" t="s">
        <v>125</v>
      </c>
      <c r="N387" s="47"/>
      <c r="O387" s="47"/>
      <c r="P387" s="328"/>
      <c r="Q387" s="34"/>
    </row>
    <row r="388" customFormat="false" ht="12.95" hidden="true" customHeight="true" outlineLevel="1" collapsed="false">
      <c r="A388" s="34"/>
      <c r="B388" s="187" t="s">
        <v>124</v>
      </c>
      <c r="C388" s="29"/>
      <c r="D388" s="29"/>
      <c r="E388" s="271" t="n">
        <f aca="false">E$176</f>
        <v>0.2</v>
      </c>
      <c r="F388" s="171" t="n">
        <f aca="false">10*LOG10(10^(E388/10)+(10^(F$176/10)-1)/(10^(E382/10)))</f>
        <v>0.2</v>
      </c>
      <c r="G388" s="171" t="n">
        <f aca="false">10*LOG10(10^(F388/10)+(10^(G$176/10)-1)/(10^(F382/10)))</f>
        <v>4.5</v>
      </c>
      <c r="H388" s="171" t="n">
        <f aca="false">10*LOG10(10^(G388/10)+(10^(H$176/10)-1)/(10^(G382/10)))</f>
        <v>4.7</v>
      </c>
      <c r="I388" s="272" t="n">
        <f aca="false">10*LOG10(10^(H388/10)+(10^(I387/10)-1)/(10^(H382/10)))</f>
        <v>12.2</v>
      </c>
      <c r="J388" s="82"/>
      <c r="K388" s="213"/>
      <c r="L388" s="34"/>
      <c r="M388" s="34"/>
      <c r="N388" s="318"/>
      <c r="O388" s="47"/>
      <c r="P388" s="328"/>
      <c r="Q388" s="34"/>
    </row>
    <row r="389" customFormat="false" ht="12.95" hidden="true" customHeight="true" outlineLevel="1" collapsed="false">
      <c r="A389" s="34"/>
      <c r="B389" s="187" t="s">
        <v>144</v>
      </c>
      <c r="C389" s="29" t="s">
        <v>162</v>
      </c>
      <c r="D389" s="29" t="n">
        <f aca="false">+D401</f>
        <v>-99</v>
      </c>
      <c r="E389" s="271" t="n">
        <f aca="false">D389+E382</f>
        <v>-99.2</v>
      </c>
      <c r="F389" s="171" t="n">
        <f aca="false">E389+F382-E382</f>
        <v>-99.2</v>
      </c>
      <c r="G389" s="171" t="n">
        <f aca="false">F389+G382-F382</f>
        <v>-103.5</v>
      </c>
      <c r="H389" s="171" t="n">
        <f aca="false">G389+H382-G382</f>
        <v>-103.7</v>
      </c>
      <c r="I389" s="172" t="n">
        <f aca="false">H389+I382-H382</f>
        <v>-40.2</v>
      </c>
      <c r="J389" s="276" t="n">
        <f aca="false">10^(I389/20)*SQRT(0.001*50)*1000</f>
        <v>2.18516885620017</v>
      </c>
      <c r="K389" s="277" t="n">
        <f aca="false">SQRT(2)*J389</f>
        <v>3.09029543251359</v>
      </c>
      <c r="L389" s="319"/>
      <c r="M389" s="34" t="s">
        <v>145</v>
      </c>
      <c r="N389" s="277"/>
      <c r="O389" s="242"/>
      <c r="P389" s="47"/>
      <c r="Q389" s="34"/>
    </row>
    <row r="390" customFormat="false" ht="12.95" hidden="true" customHeight="true" outlineLevel="1" collapsed="false">
      <c r="A390" s="34"/>
      <c r="B390" s="187" t="s">
        <v>178</v>
      </c>
      <c r="C390" s="29"/>
      <c r="D390" s="29" t="n">
        <f aca="false">+D402</f>
        <v>-5</v>
      </c>
      <c r="E390" s="271" t="n">
        <f aca="false">D390+E382-E383</f>
        <v>-5.2</v>
      </c>
      <c r="F390" s="171" t="n">
        <f aca="false">E390+F382-E382-F383</f>
        <v>-5.2</v>
      </c>
      <c r="G390" s="171" t="n">
        <f aca="false">F390+G382-F382-G383</f>
        <v>-37.5</v>
      </c>
      <c r="H390" s="171" t="n">
        <f aca="false">G390+H382-G382-H383</f>
        <v>-37.7</v>
      </c>
      <c r="I390" s="172" t="n">
        <f aca="false">H390+I382-H382-I386</f>
        <v>-63.4626262626263</v>
      </c>
      <c r="J390" s="276" t="n">
        <f aca="false">10^(I390/20)*SQRT(0.001*50)*1000</f>
        <v>0.150090667495281</v>
      </c>
      <c r="K390" s="277" t="n">
        <f aca="false">SQRT(2)*J390</f>
        <v>0.212260257557457</v>
      </c>
      <c r="L390" s="34"/>
      <c r="M390" s="322" t="n">
        <f aca="false">K389+K390</f>
        <v>3.30255569007105</v>
      </c>
      <c r="N390" s="277"/>
      <c r="O390" s="242"/>
      <c r="P390" s="339"/>
      <c r="Q390" s="34"/>
    </row>
    <row r="391" customFormat="false" ht="12.95" hidden="true" customHeight="true" outlineLevel="1" collapsed="false">
      <c r="A391" s="34"/>
      <c r="B391" s="187" t="s">
        <v>127</v>
      </c>
      <c r="C391" s="29"/>
      <c r="D391" s="171" t="n">
        <f aca="false">N0</f>
        <v>-173.977229156998</v>
      </c>
      <c r="E391" s="271" t="n">
        <f aca="false">N0+E382+E388</f>
        <v>-173.977229156998</v>
      </c>
      <c r="F391" s="171" t="n">
        <f aca="false">N0+F382+F388</f>
        <v>-173.977229156998</v>
      </c>
      <c r="G391" s="171" t="n">
        <f aca="false">N0+G382+G388</f>
        <v>-173.977229156998</v>
      </c>
      <c r="H391" s="171" t="n">
        <f aca="false">N0+H382+H388</f>
        <v>-173.977229156998</v>
      </c>
      <c r="I391" s="172" t="n">
        <f aca="false">N0+I382+I388</f>
        <v>-102.977229156998</v>
      </c>
      <c r="J391" s="276" t="n">
        <f aca="false">10^((I391+10*LOG10($C$150*1000))/20)*SQRT(0.001*50)*1000</f>
        <v>0.826243754577932</v>
      </c>
      <c r="K391" s="279" t="n">
        <f aca="false">(10^(I391/20)*SQRT(0.001*50)*1000)*1000000</f>
        <v>1587.17035916128</v>
      </c>
      <c r="L391" s="280" t="n">
        <f aca="false">SQRT(K391^2+E$139^2)</f>
        <v>1593.6631256409</v>
      </c>
      <c r="M391" s="278" t="s">
        <v>128</v>
      </c>
      <c r="N391" s="242"/>
      <c r="O391" s="47"/>
      <c r="P391" s="242"/>
      <c r="Q391" s="34"/>
    </row>
    <row r="392" customFormat="false" ht="12.95" hidden="true" customHeight="true" outlineLevel="1" collapsed="false">
      <c r="A392" s="34"/>
      <c r="B392" s="301" t="s">
        <v>129</v>
      </c>
      <c r="C392" s="59"/>
      <c r="D392" s="282" t="n">
        <f aca="false">+D389-(D391+10*LOG10($C$150*1000))</f>
        <v>20.647536248254</v>
      </c>
      <c r="E392" s="281" t="n">
        <f aca="false">+E389-(E391+10*LOG10($C$150*1000))</f>
        <v>20.447536248254</v>
      </c>
      <c r="F392" s="282" t="n">
        <f aca="false">+F389-(F391+10*LOG10($C$150*1000))</f>
        <v>20.447536248254</v>
      </c>
      <c r="G392" s="282" t="n">
        <f aca="false">+G389-(G391+10*LOG10($C$150*1000))</f>
        <v>16.147536248254</v>
      </c>
      <c r="H392" s="282" t="n">
        <f aca="false">+H389-(H391+10*LOG10($C$150*1000))</f>
        <v>15.947536248254</v>
      </c>
      <c r="I392" s="283" t="n">
        <f aca="false">+I389-(I391+10*LOG10($C$150*1000))</f>
        <v>8.447536248254</v>
      </c>
      <c r="J392" s="34"/>
      <c r="K392" s="280"/>
      <c r="L392" s="273" t="n">
        <f aca="false">+D392-L387</f>
        <v>8.41207665460823</v>
      </c>
      <c r="M392" s="77" t="s">
        <v>130</v>
      </c>
      <c r="N392" s="242"/>
      <c r="O392" s="47"/>
      <c r="P392" s="242"/>
      <c r="Q392" s="34"/>
    </row>
    <row r="393" customFormat="false" ht="12.95" hidden="true" customHeight="true" outlineLevel="1" collapsed="false">
      <c r="A393" s="34"/>
      <c r="B393" s="344" t="s">
        <v>183</v>
      </c>
      <c r="C393" s="261" t="s">
        <v>149</v>
      </c>
      <c r="D393" s="261"/>
      <c r="E393" s="261"/>
      <c r="F393" s="261"/>
      <c r="G393" s="261"/>
      <c r="H393" s="261"/>
      <c r="I393" s="290"/>
      <c r="J393" s="261"/>
      <c r="K393" s="261"/>
      <c r="L393" s="261"/>
      <c r="M393" s="261"/>
      <c r="N393" s="261"/>
      <c r="O393" s="261"/>
      <c r="P393" s="290"/>
      <c r="Q393" s="34"/>
    </row>
    <row r="394" customFormat="false" ht="12.95" hidden="true" customHeight="true" outlineLevel="1" collapsed="false">
      <c r="A394" s="34"/>
      <c r="B394" s="294" t="s">
        <v>174</v>
      </c>
      <c r="C394" s="295"/>
      <c r="D394" s="295"/>
      <c r="E394" s="267" t="n">
        <f aca="false">E$173</f>
        <v>-0.1</v>
      </c>
      <c r="F394" s="268" t="n">
        <f aca="false">E394+F$173</f>
        <v>-0.1</v>
      </c>
      <c r="G394" s="268" t="n">
        <f aca="false">F394+G$173</f>
        <v>-3.4</v>
      </c>
      <c r="H394" s="268" t="n">
        <f aca="false">G394+H$173</f>
        <v>-3.6</v>
      </c>
      <c r="I394" s="269" t="n">
        <f aca="false">IF(D401&lt;$C$76,H394+$I$173+$E$76,H394+$I$173)</f>
        <v>59.4</v>
      </c>
      <c r="J394" s="82"/>
      <c r="K394" s="82"/>
      <c r="L394" s="34"/>
      <c r="M394" s="34"/>
      <c r="N394" s="34"/>
      <c r="O394" s="34"/>
      <c r="P394" s="328"/>
      <c r="Q394" s="34"/>
    </row>
    <row r="395" customFormat="false" ht="12.95" hidden="true" customHeight="true" outlineLevel="1" collapsed="false">
      <c r="A395" s="34"/>
      <c r="B395" s="187" t="s">
        <v>182</v>
      </c>
      <c r="C395" s="29"/>
      <c r="D395" s="29"/>
      <c r="E395" s="271"/>
      <c r="F395" s="171"/>
      <c r="G395" s="345" t="n">
        <f aca="false">$E$43</f>
        <v>38</v>
      </c>
      <c r="H395" s="171"/>
      <c r="I395" s="188"/>
      <c r="J395" s="82"/>
      <c r="K395" s="82"/>
      <c r="L395" s="34"/>
      <c r="M395" s="34"/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346" t="s">
        <v>176</v>
      </c>
      <c r="C396" s="302" t="n">
        <v>3</v>
      </c>
      <c r="D396" s="302" t="s">
        <v>177</v>
      </c>
      <c r="E396" s="347"/>
      <c r="F396" s="303"/>
      <c r="G396" s="303"/>
      <c r="H396" s="303"/>
      <c r="I396" s="348" t="n">
        <f aca="false">$E$114</f>
        <v>75</v>
      </c>
      <c r="J396" s="82"/>
      <c r="K396" s="82"/>
      <c r="L396" s="34"/>
      <c r="M396" s="34"/>
      <c r="N396" s="47"/>
      <c r="O396" s="47"/>
      <c r="P396" s="328"/>
      <c r="Q396" s="34"/>
    </row>
    <row r="397" customFormat="false" ht="12.95" hidden="true" customHeight="true" outlineLevel="1" collapsed="false">
      <c r="A397" s="34"/>
      <c r="B397" s="346" t="s">
        <v>176</v>
      </c>
      <c r="C397" s="302" t="n">
        <v>12.9</v>
      </c>
      <c r="D397" s="302" t="s">
        <v>177</v>
      </c>
      <c r="E397" s="347"/>
      <c r="F397" s="303"/>
      <c r="G397" s="303"/>
      <c r="H397" s="303"/>
      <c r="I397" s="348" t="n">
        <f aca="false">+$E$115</f>
        <v>120</v>
      </c>
      <c r="J397" s="82"/>
      <c r="K397" s="82"/>
      <c r="L397" s="34"/>
      <c r="M397" s="34"/>
      <c r="N397" s="47"/>
      <c r="O397" s="47"/>
      <c r="P397" s="328"/>
      <c r="Q397" s="34"/>
    </row>
    <row r="398" customFormat="false" ht="12.95" hidden="true" customHeight="true" outlineLevel="1" collapsed="false">
      <c r="A398" s="34"/>
      <c r="B398" s="187" t="s">
        <v>176</v>
      </c>
      <c r="C398" s="29" t="n">
        <v>10</v>
      </c>
      <c r="D398" s="29" t="s">
        <v>177</v>
      </c>
      <c r="E398" s="271"/>
      <c r="F398" s="171"/>
      <c r="G398" s="171"/>
      <c r="H398" s="171"/>
      <c r="I398" s="317" t="n">
        <f aca="false">+I396+(C398-C396)*(I397-I396)/(C397-C396)</f>
        <v>106.818181818182</v>
      </c>
      <c r="J398" s="82"/>
      <c r="K398" s="82"/>
      <c r="L398" s="34"/>
      <c r="M398" s="34"/>
      <c r="N398" s="47"/>
      <c r="O398" s="47"/>
      <c r="P398" s="328"/>
      <c r="Q398" s="34"/>
    </row>
    <row r="399" customFormat="false" ht="12.95" hidden="true" customHeight="true" outlineLevel="1" collapsed="false">
      <c r="A399" s="34"/>
      <c r="B399" s="187" t="s">
        <v>157</v>
      </c>
      <c r="C399" s="29"/>
      <c r="D399" s="29"/>
      <c r="E399" s="271"/>
      <c r="F399" s="171"/>
      <c r="G399" s="171"/>
      <c r="H399" s="171"/>
      <c r="I399" s="172" t="n">
        <f aca="false">+$E$96</f>
        <v>3.5</v>
      </c>
      <c r="J399" s="82"/>
      <c r="K399" s="82"/>
      <c r="L399" s="273" t="n">
        <f aca="false">10*LOG10(10^((D401-D403)/10)/((J401/L403*1000000)^2))</f>
        <v>7.15000406812024</v>
      </c>
      <c r="M399" s="274" t="s">
        <v>125</v>
      </c>
      <c r="N399" s="47"/>
      <c r="O399" s="47"/>
      <c r="P399" s="328"/>
      <c r="Q399" s="34"/>
    </row>
    <row r="400" customFormat="false" ht="12.95" hidden="true" customHeight="true" outlineLevel="1" collapsed="false">
      <c r="A400" s="34"/>
      <c r="B400" s="187" t="s">
        <v>124</v>
      </c>
      <c r="C400" s="29"/>
      <c r="D400" s="29"/>
      <c r="E400" s="271" t="n">
        <f aca="false">E$177</f>
        <v>0.1</v>
      </c>
      <c r="F400" s="171" t="n">
        <f aca="false">10*LOG10(10^(E400/10)+(10^(F$177/10)-1)/(10^(E394/10)))</f>
        <v>0.0999999999999999</v>
      </c>
      <c r="G400" s="171" t="n">
        <f aca="false">10*LOG10(10^(F400/10)+(10^(G$177/10)-1)/(10^(F394/10)))</f>
        <v>3.4</v>
      </c>
      <c r="H400" s="171" t="n">
        <f aca="false">10*LOG10(10^(G400/10)+(10^(H$177/10)-1)/(10^(G394/10)))</f>
        <v>3.6</v>
      </c>
      <c r="I400" s="272" t="n">
        <f aca="false">10*LOG10(10^(H400/10)+(10^(I399/10)-1)/(10^(H394/10)))</f>
        <v>7.1</v>
      </c>
      <c r="J400" s="82"/>
      <c r="K400" s="213"/>
      <c r="L400" s="34"/>
      <c r="M400" s="34"/>
      <c r="N400" s="318"/>
      <c r="O400" s="47"/>
      <c r="P400" s="328"/>
      <c r="Q400" s="34"/>
    </row>
    <row r="401" customFormat="false" ht="12.95" hidden="true" customHeight="true" outlineLevel="1" collapsed="false">
      <c r="A401" s="34"/>
      <c r="B401" s="187" t="s">
        <v>144</v>
      </c>
      <c r="C401" s="29" t="s">
        <v>162</v>
      </c>
      <c r="D401" s="109" t="n">
        <f aca="false">$D$187+3</f>
        <v>-99</v>
      </c>
      <c r="E401" s="271" t="n">
        <f aca="false">D401+E394</f>
        <v>-99.1</v>
      </c>
      <c r="F401" s="171" t="n">
        <f aca="false">E401+F394-E394</f>
        <v>-99.1</v>
      </c>
      <c r="G401" s="171" t="n">
        <f aca="false">F401+G394-F394</f>
        <v>-102.4</v>
      </c>
      <c r="H401" s="171" t="n">
        <f aca="false">G401+H394-G394</f>
        <v>-102.6</v>
      </c>
      <c r="I401" s="172" t="n">
        <f aca="false">H401+I394-H394</f>
        <v>-39.6</v>
      </c>
      <c r="J401" s="276" t="n">
        <f aca="false">10^(I401/20)*SQRT(0.001*50)*1000</f>
        <v>2.34145061462247</v>
      </c>
      <c r="K401" s="277" t="n">
        <f aca="false">SQRT(2)*J401</f>
        <v>3.31131121482591</v>
      </c>
      <c r="L401" s="319"/>
      <c r="M401" s="34" t="s">
        <v>145</v>
      </c>
      <c r="N401" s="277"/>
      <c r="O401" s="242"/>
      <c r="P401" s="47"/>
      <c r="Q401" s="34"/>
    </row>
    <row r="402" customFormat="false" ht="12.95" hidden="true" customHeight="true" outlineLevel="1" collapsed="false">
      <c r="A402" s="34"/>
      <c r="B402" s="187" t="s">
        <v>178</v>
      </c>
      <c r="C402" s="29"/>
      <c r="D402" s="109" t="n">
        <v>-5</v>
      </c>
      <c r="E402" s="271" t="n">
        <f aca="false">D402+E394-E395</f>
        <v>-5.1</v>
      </c>
      <c r="F402" s="171" t="n">
        <f aca="false">E402+F394-E394-F395</f>
        <v>-5.1</v>
      </c>
      <c r="G402" s="171" t="n">
        <f aca="false">F402+G394-F394-G395</f>
        <v>-46.4</v>
      </c>
      <c r="H402" s="171" t="n">
        <f aca="false">G402+H394-G394-H395</f>
        <v>-46.6</v>
      </c>
      <c r="I402" s="172" t="n">
        <f aca="false">H402+I394-H394-I398</f>
        <v>-90.4181818181818</v>
      </c>
      <c r="J402" s="276" t="n">
        <f aca="false">10^(I402/20)*SQRT(0.001*50)*1000</f>
        <v>0.00673869672294555</v>
      </c>
      <c r="K402" s="277" t="n">
        <f aca="false">SQRT(2)*J402</f>
        <v>0.00952995629830874</v>
      </c>
      <c r="L402" s="34"/>
      <c r="M402" s="322" t="n">
        <f aca="false">K401+K402</f>
        <v>3.32084117112422</v>
      </c>
      <c r="N402" s="277"/>
      <c r="O402" s="242"/>
      <c r="P402" s="339"/>
      <c r="Q402" s="34"/>
    </row>
    <row r="403" customFormat="false" ht="12.95" hidden="true" customHeight="true" outlineLevel="1" collapsed="false">
      <c r="A403" s="34"/>
      <c r="B403" s="187" t="s">
        <v>127</v>
      </c>
      <c r="C403" s="29"/>
      <c r="D403" s="171" t="n">
        <f aca="false">N0</f>
        <v>-173.977229156998</v>
      </c>
      <c r="E403" s="271" t="n">
        <f aca="false">N0+E394+E400</f>
        <v>-173.977229156998</v>
      </c>
      <c r="F403" s="171" t="n">
        <f aca="false">N0+F394+F400</f>
        <v>-173.977229156998</v>
      </c>
      <c r="G403" s="171" t="n">
        <f aca="false">N0+G394+G400</f>
        <v>-173.977229156998</v>
      </c>
      <c r="H403" s="171" t="n">
        <f aca="false">N0+H394+H400</f>
        <v>-173.977229156998</v>
      </c>
      <c r="I403" s="172" t="n">
        <f aca="false">N0+I394+I400</f>
        <v>-107.477229156998</v>
      </c>
      <c r="J403" s="276" t="n">
        <f aca="false">10^((I403+10*LOG10($C$150*1000))/20)*SQRT(0.001*50)*1000</f>
        <v>0.492162125929349</v>
      </c>
      <c r="K403" s="279" t="n">
        <f aca="false">(10^(I403/20)*SQRT(0.001*50)*1000)*1000000</f>
        <v>945.417298283716</v>
      </c>
      <c r="L403" s="280" t="n">
        <f aca="false">SQRT(K403^2+D$139^2)</f>
        <v>950.875697261348</v>
      </c>
      <c r="M403" s="278" t="s">
        <v>128</v>
      </c>
      <c r="N403" s="242"/>
      <c r="O403" s="47"/>
      <c r="P403" s="242"/>
      <c r="Q403" s="34"/>
    </row>
    <row r="404" customFormat="false" ht="12.95" hidden="true" customHeight="true" outlineLevel="1" collapsed="false">
      <c r="A404" s="34"/>
      <c r="B404" s="301" t="s">
        <v>129</v>
      </c>
      <c r="C404" s="59"/>
      <c r="D404" s="282" t="n">
        <f aca="false">+D401-(D403+10*LOG10($C$150*1000))</f>
        <v>20.647536248254</v>
      </c>
      <c r="E404" s="281" t="n">
        <f aca="false">+E401-(E403+10*LOG10($C$150*1000))</f>
        <v>20.547536248254</v>
      </c>
      <c r="F404" s="282" t="n">
        <f aca="false">+F401-(F403+10*LOG10($C$150*1000))</f>
        <v>20.547536248254</v>
      </c>
      <c r="G404" s="282" t="n">
        <f aca="false">+G401-(G403+10*LOG10($C$150*1000))</f>
        <v>17.247536248254</v>
      </c>
      <c r="H404" s="282" t="n">
        <f aca="false">+H401-(H403+10*LOG10($C$150*1000))</f>
        <v>17.047536248254</v>
      </c>
      <c r="I404" s="283" t="n">
        <f aca="false">+I401-(I403+10*LOG10($C$150*1000))</f>
        <v>13.547536248254</v>
      </c>
      <c r="J404" s="34"/>
      <c r="K404" s="280"/>
      <c r="L404" s="273" t="n">
        <f aca="false">+D404-L399</f>
        <v>13.4975321801338</v>
      </c>
      <c r="M404" s="77" t="s">
        <v>130</v>
      </c>
      <c r="N404" s="242"/>
      <c r="O404" s="47"/>
      <c r="P404" s="242"/>
      <c r="Q404" s="34"/>
    </row>
    <row r="405" customFormat="false" ht="12.95" hidden="true" customHeight="true" outlineLevel="1" collapsed="false">
      <c r="A405" s="34"/>
      <c r="B405" s="341" t="s">
        <v>184</v>
      </c>
      <c r="C405" s="315" t="s">
        <v>150</v>
      </c>
      <c r="D405" s="261"/>
      <c r="E405" s="261"/>
      <c r="F405" s="261"/>
      <c r="G405" s="261"/>
      <c r="H405" s="261"/>
      <c r="I405" s="290"/>
      <c r="J405" s="261"/>
      <c r="K405" s="261"/>
      <c r="L405" s="261"/>
      <c r="M405" s="261"/>
      <c r="N405" s="261"/>
      <c r="O405" s="261"/>
      <c r="P405" s="263" t="str">
        <f aca="false">+$P$184</f>
        <v>With gain correction</v>
      </c>
      <c r="Q405" s="34"/>
    </row>
    <row r="406" customFormat="false" ht="12.95" hidden="true" customHeight="true" outlineLevel="1" collapsed="false">
      <c r="A406" s="34"/>
      <c r="B406" s="294" t="s">
        <v>174</v>
      </c>
      <c r="C406" s="295"/>
      <c r="D406" s="295"/>
      <c r="E406" s="271" t="n">
        <f aca="false">E$174</f>
        <v>-0.1</v>
      </c>
      <c r="F406" s="171" t="n">
        <f aca="false">E406+F$174</f>
        <v>-0.1</v>
      </c>
      <c r="G406" s="171" t="n">
        <f aca="false">F406+G$174</f>
        <v>-3.4</v>
      </c>
      <c r="H406" s="171" t="n">
        <f aca="false">G406+H$174</f>
        <v>-3.6</v>
      </c>
      <c r="I406" s="269" t="n">
        <f aca="false">IF(D413&lt;$C$76,H406+$I$175+$E$76,H406+$I$175)</f>
        <v>58.9</v>
      </c>
      <c r="J406" s="82"/>
      <c r="K406" s="82"/>
      <c r="L406" s="34"/>
      <c r="M406" s="34"/>
      <c r="N406" s="34"/>
      <c r="O406" s="34"/>
      <c r="P406" s="328"/>
      <c r="Q406" s="34"/>
    </row>
    <row r="407" customFormat="false" ht="12.95" hidden="true" customHeight="true" outlineLevel="1" collapsed="false">
      <c r="A407" s="34"/>
      <c r="B407" s="187" t="s">
        <v>182</v>
      </c>
      <c r="C407" s="29"/>
      <c r="D407" s="29"/>
      <c r="E407" s="271"/>
      <c r="F407" s="171"/>
      <c r="G407" s="345" t="n">
        <f aca="false">$D$43</f>
        <v>28</v>
      </c>
      <c r="H407" s="171"/>
      <c r="I407" s="188"/>
      <c r="J407" s="82"/>
      <c r="K407" s="82"/>
      <c r="L407" s="34"/>
      <c r="M407" s="34"/>
      <c r="N407" s="47"/>
      <c r="O407" s="47"/>
      <c r="P407" s="328"/>
      <c r="Q407" s="34"/>
    </row>
    <row r="408" customFormat="false" ht="12.95" hidden="true" customHeight="true" outlineLevel="1" collapsed="false">
      <c r="A408" s="34"/>
      <c r="B408" s="346" t="s">
        <v>176</v>
      </c>
      <c r="C408" s="302" t="n">
        <v>3</v>
      </c>
      <c r="D408" s="302" t="s">
        <v>177</v>
      </c>
      <c r="E408" s="347"/>
      <c r="F408" s="303"/>
      <c r="G408" s="303"/>
      <c r="H408" s="303"/>
      <c r="I408" s="348" t="n">
        <f aca="false">$D$114</f>
        <v>73</v>
      </c>
      <c r="J408" s="82"/>
      <c r="K408" s="82"/>
      <c r="L408" s="34"/>
      <c r="M408" s="34"/>
      <c r="N408" s="47"/>
      <c r="O408" s="47"/>
      <c r="P408" s="328"/>
      <c r="Q408" s="34"/>
    </row>
    <row r="409" customFormat="false" ht="12.95" hidden="true" customHeight="true" outlineLevel="1" collapsed="false">
      <c r="A409" s="34"/>
      <c r="B409" s="346" t="s">
        <v>176</v>
      </c>
      <c r="C409" s="302" t="n">
        <v>12.9</v>
      </c>
      <c r="D409" s="302" t="s">
        <v>177</v>
      </c>
      <c r="E409" s="347"/>
      <c r="F409" s="303"/>
      <c r="G409" s="303"/>
      <c r="H409" s="303"/>
      <c r="I409" s="348" t="n">
        <f aca="false">+$D$115</f>
        <v>96</v>
      </c>
      <c r="J409" s="82"/>
      <c r="K409" s="82"/>
      <c r="L409" s="34"/>
      <c r="M409" s="34"/>
      <c r="N409" s="47"/>
      <c r="O409" s="47"/>
      <c r="P409" s="328"/>
      <c r="Q409" s="34"/>
    </row>
    <row r="410" customFormat="false" ht="12.95" hidden="true" customHeight="true" outlineLevel="1" collapsed="false">
      <c r="A410" s="34"/>
      <c r="B410" s="187" t="s">
        <v>176</v>
      </c>
      <c r="C410" s="29" t="n">
        <v>10</v>
      </c>
      <c r="D410" s="29" t="s">
        <v>177</v>
      </c>
      <c r="E410" s="271"/>
      <c r="F410" s="171"/>
      <c r="G410" s="171"/>
      <c r="H410" s="171"/>
      <c r="I410" s="317" t="n">
        <f aca="false">+I408+(C410-C408)*(I409-I408)/(C409-C408)</f>
        <v>89.2626262626263</v>
      </c>
      <c r="J410" s="82"/>
      <c r="K410" s="82"/>
      <c r="L410" s="34"/>
      <c r="M410" s="34"/>
      <c r="N410" s="47"/>
      <c r="O410" s="47"/>
      <c r="P410" s="328"/>
      <c r="Q410" s="34"/>
    </row>
    <row r="411" customFormat="false" ht="12.95" hidden="true" customHeight="true" outlineLevel="1" collapsed="false">
      <c r="A411" s="34"/>
      <c r="B411" s="187" t="s">
        <v>157</v>
      </c>
      <c r="C411" s="29"/>
      <c r="D411" s="29"/>
      <c r="E411" s="271"/>
      <c r="F411" s="171"/>
      <c r="G411" s="171"/>
      <c r="H411" s="171"/>
      <c r="I411" s="172" t="n">
        <f aca="false">+$F$96</f>
        <v>7.5</v>
      </c>
      <c r="J411" s="82"/>
      <c r="K411" s="82"/>
      <c r="L411" s="273" t="n">
        <f aca="false">10*LOG10(10^((D413-D415)/10)/((J413/L415*1000000)^2))</f>
        <v>11.144593990095</v>
      </c>
      <c r="M411" s="274" t="s">
        <v>125</v>
      </c>
      <c r="N411" s="47"/>
      <c r="O411" s="47"/>
      <c r="P411" s="328"/>
      <c r="Q411" s="34"/>
    </row>
    <row r="412" customFormat="false" ht="12.95" hidden="true" customHeight="true" outlineLevel="1" collapsed="false">
      <c r="A412" s="34"/>
      <c r="B412" s="187" t="s">
        <v>124</v>
      </c>
      <c r="C412" s="29"/>
      <c r="D412" s="29"/>
      <c r="E412" s="271" t="n">
        <f aca="false">E$178</f>
        <v>0.1</v>
      </c>
      <c r="F412" s="171" t="n">
        <f aca="false">10*LOG10(10^(E412/10)+(10^(F$178/10)-1)/(10^(E406/10)))</f>
        <v>0.0999999999999999</v>
      </c>
      <c r="G412" s="171" t="n">
        <f aca="false">10*LOG10(10^(F412/10)+(10^(G$178/10)-1)/(10^(F406/10)))</f>
        <v>3.4</v>
      </c>
      <c r="H412" s="171" t="n">
        <f aca="false">10*LOG10(10^(G412/10)+(10^(H$178/10)-1)/(10^(G406/10)))</f>
        <v>3.6</v>
      </c>
      <c r="I412" s="272" t="n">
        <f aca="false">10*LOG10(10^(H412/10)+(10^(I411/10)-1)/(10^(H406/10)))</f>
        <v>11.1</v>
      </c>
      <c r="J412" s="82"/>
      <c r="K412" s="213"/>
      <c r="L412" s="34"/>
      <c r="M412" s="34"/>
      <c r="N412" s="318"/>
      <c r="O412" s="47"/>
      <c r="P412" s="328"/>
      <c r="Q412" s="34"/>
    </row>
    <row r="413" customFormat="false" ht="12.95" hidden="true" customHeight="true" outlineLevel="1" collapsed="false">
      <c r="A413" s="34"/>
      <c r="B413" s="187" t="s">
        <v>144</v>
      </c>
      <c r="C413" s="29" t="s">
        <v>162</v>
      </c>
      <c r="D413" s="29" t="n">
        <f aca="false">+D401</f>
        <v>-99</v>
      </c>
      <c r="E413" s="271" t="n">
        <f aca="false">D413+E406</f>
        <v>-99.1</v>
      </c>
      <c r="F413" s="171" t="n">
        <f aca="false">E413+F406-E406</f>
        <v>-99.1</v>
      </c>
      <c r="G413" s="171" t="n">
        <f aca="false">F413+G406-F406</f>
        <v>-102.4</v>
      </c>
      <c r="H413" s="171" t="n">
        <f aca="false">G413+H406-G406</f>
        <v>-102.6</v>
      </c>
      <c r="I413" s="172" t="n">
        <f aca="false">H413+I406-H406</f>
        <v>-40.1</v>
      </c>
      <c r="J413" s="276" t="n">
        <f aca="false">10^(I413/20)*SQRT(0.001*50)*1000</f>
        <v>2.2104719190207</v>
      </c>
      <c r="K413" s="277" t="n">
        <f aca="false">SQRT(2)*J413</f>
        <v>3.12607936712396</v>
      </c>
      <c r="L413" s="319"/>
      <c r="M413" s="34" t="s">
        <v>145</v>
      </c>
      <c r="N413" s="277"/>
      <c r="O413" s="242"/>
      <c r="P413" s="47"/>
      <c r="Q413" s="34"/>
    </row>
    <row r="414" customFormat="false" ht="12.95" hidden="true" customHeight="true" outlineLevel="1" collapsed="false">
      <c r="A414" s="34"/>
      <c r="B414" s="187" t="s">
        <v>178</v>
      </c>
      <c r="C414" s="29"/>
      <c r="D414" s="29" t="n">
        <f aca="false">+D402</f>
        <v>-5</v>
      </c>
      <c r="E414" s="271" t="n">
        <f aca="false">D414+E406-E407</f>
        <v>-5.1</v>
      </c>
      <c r="F414" s="171" t="n">
        <f aca="false">E414+F406-E406-F407</f>
        <v>-5.1</v>
      </c>
      <c r="G414" s="171" t="n">
        <f aca="false">F414+G406-F406-G407</f>
        <v>-36.4</v>
      </c>
      <c r="H414" s="171" t="n">
        <f aca="false">G414+H406-G406-H407</f>
        <v>-36.6</v>
      </c>
      <c r="I414" s="172" t="n">
        <f aca="false">H414+I406-H406-I410</f>
        <v>-63.3626262626263</v>
      </c>
      <c r="J414" s="276" t="n">
        <f aca="false">10^(I414/20)*SQRT(0.001*50)*1000</f>
        <v>0.15182863551438</v>
      </c>
      <c r="K414" s="277" t="n">
        <f aca="false">SQRT(2)*J414</f>
        <v>0.214718115501038</v>
      </c>
      <c r="L414" s="34"/>
      <c r="M414" s="322" t="n">
        <f aca="false">K413+K414</f>
        <v>3.34079748262499</v>
      </c>
      <c r="N414" s="277"/>
      <c r="O414" s="242"/>
      <c r="P414" s="339"/>
      <c r="Q414" s="34"/>
    </row>
    <row r="415" customFormat="false" ht="12.95" hidden="true" customHeight="true" outlineLevel="1" collapsed="false">
      <c r="A415" s="34"/>
      <c r="B415" s="187" t="s">
        <v>127</v>
      </c>
      <c r="C415" s="29"/>
      <c r="D415" s="171" t="n">
        <f aca="false">N0</f>
        <v>-173.977229156998</v>
      </c>
      <c r="E415" s="271" t="n">
        <f aca="false">N0+E406+E412</f>
        <v>-173.977229156998</v>
      </c>
      <c r="F415" s="171" t="n">
        <f aca="false">N0+F406+F412</f>
        <v>-173.977229156998</v>
      </c>
      <c r="G415" s="171" t="n">
        <f aca="false">N0+G406+G412</f>
        <v>-173.977229156998</v>
      </c>
      <c r="H415" s="171" t="n">
        <f aca="false">N0+H406+H412</f>
        <v>-173.977229156998</v>
      </c>
      <c r="I415" s="172" t="n">
        <f aca="false">N0+I406+I412</f>
        <v>-103.977229156998</v>
      </c>
      <c r="J415" s="276" t="n">
        <f aca="false">10^((I415+10*LOG10($C$150*1000))/20)*SQRT(0.001*50)*1000</f>
        <v>0.73639052139473</v>
      </c>
      <c r="K415" s="279" t="n">
        <f aca="false">(10^(I415/20)*SQRT(0.001*50)*1000)*1000000</f>
        <v>1414.56707158056</v>
      </c>
      <c r="L415" s="280" t="n">
        <f aca="false">SQRT(K415^2+E$139^2)</f>
        <v>1421.84823698853</v>
      </c>
      <c r="M415" s="278" t="s">
        <v>128</v>
      </c>
      <c r="N415" s="242"/>
      <c r="O415" s="47"/>
      <c r="P415" s="242"/>
      <c r="Q415" s="34"/>
    </row>
    <row r="416" customFormat="false" ht="12.95" hidden="true" customHeight="true" outlineLevel="1" collapsed="false">
      <c r="A416" s="34"/>
      <c r="B416" s="301" t="s">
        <v>129</v>
      </c>
      <c r="C416" s="59"/>
      <c r="D416" s="282" t="n">
        <f aca="false">+D413-(D415+10*LOG10($C$150*1000))</f>
        <v>20.647536248254</v>
      </c>
      <c r="E416" s="281" t="n">
        <f aca="false">+E413-(E415+10*LOG10($C$150*1000))</f>
        <v>20.547536248254</v>
      </c>
      <c r="F416" s="282" t="n">
        <f aca="false">+F413-(F415+10*LOG10($C$150*1000))</f>
        <v>20.547536248254</v>
      </c>
      <c r="G416" s="282" t="n">
        <f aca="false">+G413-(G415+10*LOG10($C$150*1000))</f>
        <v>17.247536248254</v>
      </c>
      <c r="H416" s="282" t="n">
        <f aca="false">+H413-(H415+10*LOG10($C$150*1000))</f>
        <v>17.047536248254</v>
      </c>
      <c r="I416" s="283" t="n">
        <f aca="false">+I413-(I415+10*LOG10($C$150*1000))</f>
        <v>9.54753624825401</v>
      </c>
      <c r="J416" s="34"/>
      <c r="K416" s="280"/>
      <c r="L416" s="273" t="n">
        <f aca="false">+D416-L411</f>
        <v>9.50294225815896</v>
      </c>
      <c r="M416" s="77" t="s">
        <v>130</v>
      </c>
      <c r="N416" s="242"/>
      <c r="O416" s="47"/>
      <c r="P416" s="242"/>
      <c r="Q416" s="34"/>
    </row>
    <row r="417" customFormat="false" ht="12.95" hidden="true" customHeight="true" outlineLevel="1" collapsed="false">
      <c r="A417" s="34"/>
      <c r="B417" s="349"/>
      <c r="C417" s="243"/>
      <c r="D417" s="47"/>
      <c r="E417" s="47"/>
      <c r="F417" s="47"/>
      <c r="G417" s="47"/>
      <c r="H417" s="47"/>
      <c r="I417" s="47"/>
      <c r="J417" s="47"/>
      <c r="K417" s="47"/>
      <c r="L417" s="82"/>
      <c r="M417" s="82"/>
      <c r="N417" s="82"/>
      <c r="O417" s="82"/>
      <c r="P417" s="82"/>
      <c r="Q417" s="34"/>
    </row>
    <row r="418" customFormat="false" ht="12.95" hidden="true" customHeight="true" outlineLevel="1" collapsed="false">
      <c r="A418" s="34"/>
      <c r="B418" s="349"/>
      <c r="C418" s="243"/>
      <c r="D418" s="47"/>
      <c r="E418" s="47"/>
      <c r="F418" s="47"/>
      <c r="G418" s="47"/>
      <c r="H418" s="47"/>
      <c r="I418" s="47"/>
      <c r="J418" s="47"/>
      <c r="K418" s="47"/>
      <c r="L418" s="82"/>
      <c r="M418" s="82"/>
      <c r="N418" s="82"/>
      <c r="O418" s="82"/>
      <c r="P418" s="82"/>
      <c r="Q418" s="34"/>
    </row>
    <row r="419" customFormat="false" ht="12.95" hidden="true" customHeight="true" outlineLevel="1" collapsed="false">
      <c r="A419" s="34"/>
      <c r="B419" s="349"/>
      <c r="C419" s="243"/>
      <c r="D419" s="47"/>
      <c r="E419" s="47"/>
      <c r="F419" s="47"/>
      <c r="G419" s="47"/>
      <c r="H419" s="47"/>
      <c r="I419" s="47"/>
      <c r="J419" s="47"/>
      <c r="K419" s="47"/>
      <c r="L419" s="82"/>
      <c r="M419" s="82"/>
      <c r="N419" s="82"/>
      <c r="O419" s="82"/>
      <c r="P419" s="82"/>
      <c r="Q419" s="34"/>
    </row>
    <row r="420" customFormat="false" ht="12.95" hidden="true" customHeight="true" outlineLevel="1" collapsed="false">
      <c r="A420" s="34"/>
      <c r="B420" s="349"/>
      <c r="C420" s="243"/>
      <c r="D420" s="47"/>
      <c r="E420" s="47"/>
      <c r="F420" s="47"/>
      <c r="G420" s="47"/>
      <c r="H420" s="47"/>
      <c r="I420" s="47"/>
      <c r="J420" s="47"/>
      <c r="K420" s="47"/>
      <c r="L420" s="82"/>
      <c r="M420" s="82"/>
      <c r="N420" s="82"/>
      <c r="O420" s="82"/>
      <c r="P420" s="82"/>
      <c r="Q420" s="34"/>
    </row>
    <row r="421" customFormat="false" ht="12.95" hidden="true" customHeight="true" outlineLevel="1" collapsed="false">
      <c r="A421" s="34"/>
      <c r="B421" s="341" t="s">
        <v>185</v>
      </c>
      <c r="C421" s="315" t="s">
        <v>138</v>
      </c>
      <c r="D421" s="261"/>
      <c r="E421" s="261"/>
      <c r="F421" s="261"/>
      <c r="G421" s="261"/>
      <c r="H421" s="261"/>
      <c r="I421" s="290"/>
      <c r="J421" s="261"/>
      <c r="K421" s="261"/>
      <c r="L421" s="261"/>
      <c r="M421" s="261"/>
      <c r="N421" s="261"/>
      <c r="O421" s="261"/>
      <c r="P421" s="263" t="str">
        <f aca="false">+$P$184</f>
        <v>With gain correction</v>
      </c>
      <c r="Q421" s="34"/>
    </row>
    <row r="422" customFormat="false" ht="12.95" hidden="true" customHeight="true" outlineLevel="1" collapsed="false">
      <c r="A422" s="34"/>
      <c r="B422" s="294" t="s">
        <v>174</v>
      </c>
      <c r="C422" s="295"/>
      <c r="D422" s="295"/>
      <c r="E422" s="271" t="n">
        <f aca="false">E$171</f>
        <v>-0.2</v>
      </c>
      <c r="F422" s="171" t="n">
        <f aca="false">E422+F$171</f>
        <v>-0.2</v>
      </c>
      <c r="G422" s="171" t="n">
        <f aca="false">F422+G$171</f>
        <v>-4.5</v>
      </c>
      <c r="H422" s="171" t="n">
        <f aca="false">G422+H$171</f>
        <v>-4.7</v>
      </c>
      <c r="I422" s="269" t="n">
        <f aca="false">IF(D428&lt;$C$76,H422+$I$172+$E$76,H422+$I$172)</f>
        <v>58.8</v>
      </c>
      <c r="J422" s="82"/>
      <c r="K422" s="82"/>
      <c r="L422" s="34"/>
      <c r="M422" s="34"/>
      <c r="N422" s="34"/>
      <c r="O422" s="34"/>
      <c r="P422" s="328"/>
      <c r="Q422" s="34"/>
    </row>
    <row r="423" customFormat="false" ht="12.95" hidden="true" customHeight="true" outlineLevel="1" collapsed="false">
      <c r="A423" s="34"/>
      <c r="B423" s="187" t="s">
        <v>186</v>
      </c>
      <c r="C423" s="29"/>
      <c r="D423" s="29"/>
      <c r="E423" s="271"/>
      <c r="F423" s="171"/>
      <c r="G423" s="345" t="n">
        <f aca="false">$D$45</f>
        <v>26</v>
      </c>
      <c r="H423" s="171"/>
      <c r="I423" s="188"/>
      <c r="J423" s="82"/>
      <c r="K423" s="82"/>
      <c r="L423" s="34"/>
      <c r="M423" s="34"/>
      <c r="N423" s="47"/>
      <c r="O423" s="47"/>
      <c r="P423" s="328"/>
      <c r="Q423" s="34"/>
    </row>
    <row r="424" customFormat="false" ht="12.95" hidden="true" customHeight="true" outlineLevel="1" collapsed="false">
      <c r="A424" s="34"/>
      <c r="B424" s="346" t="s">
        <v>176</v>
      </c>
      <c r="C424" s="302" t="n">
        <v>12.9</v>
      </c>
      <c r="D424" s="302" t="s">
        <v>177</v>
      </c>
      <c r="E424" s="347"/>
      <c r="F424" s="303"/>
      <c r="G424" s="303"/>
      <c r="H424" s="303"/>
      <c r="I424" s="348" t="n">
        <f aca="false">+$D$115</f>
        <v>96</v>
      </c>
      <c r="J424" s="82"/>
      <c r="K424" s="82"/>
      <c r="L424" s="34"/>
      <c r="M424" s="34"/>
      <c r="N424" s="47"/>
      <c r="O424" s="47"/>
      <c r="P424" s="328"/>
      <c r="Q424" s="34"/>
    </row>
    <row r="425" customFormat="false" ht="12.95" hidden="true" customHeight="true" outlineLevel="1" collapsed="false">
      <c r="A425" s="34"/>
      <c r="B425" s="187" t="s">
        <v>176</v>
      </c>
      <c r="C425" s="29" t="n">
        <v>20</v>
      </c>
      <c r="D425" s="29" t="s">
        <v>177</v>
      </c>
      <c r="E425" s="271"/>
      <c r="F425" s="171"/>
      <c r="G425" s="171"/>
      <c r="H425" s="171"/>
      <c r="I425" s="317" t="n">
        <f aca="false">+I424</f>
        <v>96</v>
      </c>
      <c r="J425" s="82"/>
      <c r="K425" s="82"/>
      <c r="L425" s="34"/>
      <c r="M425" s="34"/>
      <c r="N425" s="47"/>
      <c r="O425" s="47"/>
      <c r="P425" s="328"/>
      <c r="Q425" s="34"/>
    </row>
    <row r="426" customFormat="false" ht="12.95" hidden="true" customHeight="true" outlineLevel="1" collapsed="false">
      <c r="A426" s="34"/>
      <c r="B426" s="187" t="s">
        <v>157</v>
      </c>
      <c r="C426" s="29"/>
      <c r="D426" s="29"/>
      <c r="E426" s="271"/>
      <c r="F426" s="171"/>
      <c r="G426" s="171"/>
      <c r="H426" s="171"/>
      <c r="I426" s="172" t="n">
        <f aca="false">+$F$96</f>
        <v>7.5</v>
      </c>
      <c r="J426" s="82"/>
      <c r="K426" s="82"/>
      <c r="L426" s="273" t="n">
        <f aca="false">10*LOG10(10^((D428-D430)/10)/((J428/L430*1000000)^2))</f>
        <v>12.2354595936458</v>
      </c>
      <c r="M426" s="274" t="s">
        <v>125</v>
      </c>
      <c r="N426" s="47"/>
      <c r="O426" s="47"/>
      <c r="P426" s="328"/>
      <c r="Q426" s="34"/>
    </row>
    <row r="427" customFormat="false" ht="12.95" hidden="true" customHeight="true" outlineLevel="1" collapsed="false">
      <c r="A427" s="34"/>
      <c r="B427" s="187" t="s">
        <v>124</v>
      </c>
      <c r="C427" s="29"/>
      <c r="D427" s="29"/>
      <c r="E427" s="271" t="n">
        <f aca="false">E$176</f>
        <v>0.2</v>
      </c>
      <c r="F427" s="171" t="n">
        <f aca="false">10*LOG10(10^(E427/10)+(10^(F$176/10)-1)/(10^(E422/10)))</f>
        <v>0.2</v>
      </c>
      <c r="G427" s="171" t="n">
        <f aca="false">10*LOG10(10^(F427/10)+(10^(G$176/10)-1)/(10^(F422/10)))</f>
        <v>4.5</v>
      </c>
      <c r="H427" s="171" t="n">
        <f aca="false">10*LOG10(10^(G427/10)+(10^(H$176/10)-1)/(10^(G422/10)))</f>
        <v>4.7</v>
      </c>
      <c r="I427" s="272" t="n">
        <f aca="false">10*LOG10(10^(H427/10)+(10^(I426/10)-1)/(10^(H422/10)))</f>
        <v>12.2</v>
      </c>
      <c r="J427" s="82"/>
      <c r="K427" s="213"/>
      <c r="L427" s="34"/>
      <c r="M427" s="34"/>
      <c r="N427" s="318"/>
      <c r="O427" s="47"/>
      <c r="P427" s="328"/>
      <c r="Q427" s="34"/>
    </row>
    <row r="428" customFormat="false" ht="12.95" hidden="true" customHeight="true" outlineLevel="1" collapsed="false">
      <c r="A428" s="34"/>
      <c r="B428" s="187" t="s">
        <v>144</v>
      </c>
      <c r="C428" s="29" t="s">
        <v>162</v>
      </c>
      <c r="D428" s="29" t="n">
        <f aca="false">+D439</f>
        <v>-99</v>
      </c>
      <c r="E428" s="271" t="n">
        <f aca="false">D428+E422</f>
        <v>-99.2</v>
      </c>
      <c r="F428" s="171" t="n">
        <f aca="false">E428+F422-E422</f>
        <v>-99.2</v>
      </c>
      <c r="G428" s="171" t="n">
        <f aca="false">F428+G422-F422</f>
        <v>-103.5</v>
      </c>
      <c r="H428" s="171" t="n">
        <f aca="false">G428+H422-G422</f>
        <v>-103.7</v>
      </c>
      <c r="I428" s="172" t="n">
        <f aca="false">H428+I422-H422</f>
        <v>-40.2</v>
      </c>
      <c r="J428" s="276" t="n">
        <f aca="false">10^(I428/20)*SQRT(0.001*50)*1000</f>
        <v>2.18516885620017</v>
      </c>
      <c r="K428" s="277" t="n">
        <f aca="false">SQRT(2)*J428</f>
        <v>3.09029543251359</v>
      </c>
      <c r="L428" s="319"/>
      <c r="M428" s="34" t="s">
        <v>145</v>
      </c>
      <c r="N428" s="277"/>
      <c r="O428" s="242"/>
      <c r="P428" s="47"/>
      <c r="Q428" s="34"/>
    </row>
    <row r="429" customFormat="false" ht="12.95" hidden="true" customHeight="true" outlineLevel="1" collapsed="false">
      <c r="A429" s="34"/>
      <c r="B429" s="187" t="s">
        <v>178</v>
      </c>
      <c r="C429" s="29"/>
      <c r="D429" s="29" t="n">
        <f aca="false">+D440</f>
        <v>0</v>
      </c>
      <c r="E429" s="271" t="n">
        <f aca="false">D429+E422-E423</f>
        <v>-0.2</v>
      </c>
      <c r="F429" s="171" t="n">
        <f aca="false">E429+F422-E422-F423</f>
        <v>-0.2</v>
      </c>
      <c r="G429" s="171" t="n">
        <f aca="false">F429+G422-F422-G423</f>
        <v>-30.5</v>
      </c>
      <c r="H429" s="171" t="n">
        <f aca="false">G429+H422-G422-H423</f>
        <v>-30.7</v>
      </c>
      <c r="I429" s="172" t="n">
        <f aca="false">H429+I422-H422-I425</f>
        <v>-63.2</v>
      </c>
      <c r="J429" s="276" t="n">
        <f aca="false">10^(I429/20)*SQRT(0.001*50)*1000</f>
        <v>0.154698107991442</v>
      </c>
      <c r="K429" s="277" t="n">
        <f aca="false">SQRT(2)*J429</f>
        <v>0.218776162394955</v>
      </c>
      <c r="L429" s="34"/>
      <c r="M429" s="322" t="n">
        <f aca="false">K428+K429</f>
        <v>3.30907159490854</v>
      </c>
      <c r="N429" s="277"/>
      <c r="O429" s="242"/>
      <c r="P429" s="339"/>
      <c r="Q429" s="34"/>
    </row>
    <row r="430" customFormat="false" ht="12.95" hidden="true" customHeight="true" outlineLevel="1" collapsed="false">
      <c r="A430" s="34"/>
      <c r="B430" s="187" t="s">
        <v>127</v>
      </c>
      <c r="C430" s="29"/>
      <c r="D430" s="171" t="n">
        <f aca="false">N0</f>
        <v>-173.977229156998</v>
      </c>
      <c r="E430" s="271" t="n">
        <f aca="false">N0+E422+E427</f>
        <v>-173.977229156998</v>
      </c>
      <c r="F430" s="171" t="n">
        <f aca="false">N0+F422+F427</f>
        <v>-173.977229156998</v>
      </c>
      <c r="G430" s="171" t="n">
        <f aca="false">N0+G422+G427</f>
        <v>-173.977229156998</v>
      </c>
      <c r="H430" s="171" t="n">
        <f aca="false">N0+H422+H427</f>
        <v>-173.977229156998</v>
      </c>
      <c r="I430" s="172" t="n">
        <f aca="false">N0+I422+I427</f>
        <v>-102.977229156998</v>
      </c>
      <c r="J430" s="276" t="n">
        <f aca="false">10^((I430+10*LOG10($C$150*1000))/20)*SQRT(0.001*50)*1000</f>
        <v>0.826243754577932</v>
      </c>
      <c r="K430" s="279" t="n">
        <f aca="false">(10^(I430/20)*SQRT(0.001*50)*1000)*1000000</f>
        <v>1587.17035916128</v>
      </c>
      <c r="L430" s="280" t="n">
        <f aca="false">SQRT(K430^2+E$139^2)</f>
        <v>1593.6631256409</v>
      </c>
      <c r="M430" s="278" t="s">
        <v>128</v>
      </c>
      <c r="N430" s="242"/>
      <c r="O430" s="47"/>
      <c r="P430" s="242"/>
      <c r="Q430" s="34"/>
    </row>
    <row r="431" customFormat="false" ht="12.95" hidden="true" customHeight="true" outlineLevel="1" collapsed="false">
      <c r="A431" s="34"/>
      <c r="B431" s="301" t="s">
        <v>129</v>
      </c>
      <c r="C431" s="59"/>
      <c r="D431" s="282" t="n">
        <f aca="false">+D428-(D430+10*LOG10($C$150*1000))</f>
        <v>20.647536248254</v>
      </c>
      <c r="E431" s="281" t="n">
        <f aca="false">+E428-(E430+10*LOG10($C$150*1000))</f>
        <v>20.447536248254</v>
      </c>
      <c r="F431" s="282" t="n">
        <f aca="false">+F428-(F430+10*LOG10($C$150*1000))</f>
        <v>20.447536248254</v>
      </c>
      <c r="G431" s="282" t="n">
        <f aca="false">+G428-(G430+10*LOG10($C$150*1000))</f>
        <v>16.147536248254</v>
      </c>
      <c r="H431" s="282" t="n">
        <f aca="false">+H428-(H430+10*LOG10($C$150*1000))</f>
        <v>15.947536248254</v>
      </c>
      <c r="I431" s="283" t="n">
        <f aca="false">+I428-(I430+10*LOG10($C$150*1000))</f>
        <v>8.447536248254</v>
      </c>
      <c r="J431" s="34"/>
      <c r="K431" s="280"/>
      <c r="L431" s="273" t="n">
        <f aca="false">+D431-L426</f>
        <v>8.41207665460823</v>
      </c>
      <c r="M431" s="77" t="s">
        <v>130</v>
      </c>
      <c r="N431" s="242"/>
      <c r="O431" s="47"/>
      <c r="P431" s="242"/>
      <c r="Q431" s="34"/>
    </row>
    <row r="432" customFormat="false" ht="12.95" hidden="true" customHeight="true" outlineLevel="1" collapsed="false">
      <c r="A432" s="34"/>
      <c r="B432" s="344" t="s">
        <v>187</v>
      </c>
      <c r="C432" s="261" t="s">
        <v>149</v>
      </c>
      <c r="D432" s="261"/>
      <c r="E432" s="261"/>
      <c r="F432" s="261"/>
      <c r="G432" s="261"/>
      <c r="H432" s="261"/>
      <c r="I432" s="290"/>
      <c r="J432" s="261"/>
      <c r="K432" s="261"/>
      <c r="L432" s="261"/>
      <c r="M432" s="261"/>
      <c r="N432" s="261"/>
      <c r="O432" s="261"/>
      <c r="P432" s="290"/>
      <c r="Q432" s="34"/>
    </row>
    <row r="433" customFormat="false" ht="12.95" hidden="true" customHeight="true" outlineLevel="1" collapsed="false">
      <c r="A433" s="34"/>
      <c r="B433" s="294" t="s">
        <v>174</v>
      </c>
      <c r="C433" s="295"/>
      <c r="D433" s="295"/>
      <c r="E433" s="267" t="n">
        <f aca="false">E$173</f>
        <v>-0.1</v>
      </c>
      <c r="F433" s="268" t="n">
        <f aca="false">E433+F$173</f>
        <v>-0.1</v>
      </c>
      <c r="G433" s="268" t="n">
        <f aca="false">F433+G$173</f>
        <v>-3.4</v>
      </c>
      <c r="H433" s="268" t="n">
        <f aca="false">G433+H$173</f>
        <v>-3.6</v>
      </c>
      <c r="I433" s="269" t="n">
        <f aca="false">IF(D439&lt;$C$76,H433+$I$173+$E$76,H433+$I$173)</f>
        <v>59.4</v>
      </c>
      <c r="J433" s="82"/>
      <c r="K433" s="82"/>
      <c r="L433" s="34"/>
      <c r="M433" s="34"/>
      <c r="N433" s="34"/>
      <c r="O433" s="34"/>
      <c r="P433" s="328"/>
      <c r="Q433" s="34"/>
    </row>
    <row r="434" customFormat="false" ht="12.95" hidden="true" customHeight="true" outlineLevel="1" collapsed="false">
      <c r="A434" s="34"/>
      <c r="B434" s="187" t="s">
        <v>186</v>
      </c>
      <c r="C434" s="29"/>
      <c r="D434" s="29"/>
      <c r="E434" s="271"/>
      <c r="F434" s="171"/>
      <c r="G434" s="345" t="n">
        <f aca="false">$E$45</f>
        <v>31</v>
      </c>
      <c r="H434" s="171"/>
      <c r="I434" s="188"/>
      <c r="J434" s="82"/>
      <c r="K434" s="82"/>
      <c r="L434" s="34"/>
      <c r="M434" s="34"/>
      <c r="N434" s="47"/>
      <c r="O434" s="47"/>
      <c r="P434" s="328"/>
      <c r="Q434" s="34"/>
    </row>
    <row r="435" customFormat="false" ht="12.95" hidden="true" customHeight="true" outlineLevel="1" collapsed="false">
      <c r="A435" s="34"/>
      <c r="B435" s="346" t="s">
        <v>176</v>
      </c>
      <c r="C435" s="302" t="n">
        <v>12.9</v>
      </c>
      <c r="D435" s="302" t="s">
        <v>177</v>
      </c>
      <c r="E435" s="347"/>
      <c r="F435" s="303"/>
      <c r="G435" s="303"/>
      <c r="H435" s="303"/>
      <c r="I435" s="348" t="n">
        <f aca="false">+$E$115</f>
        <v>120</v>
      </c>
      <c r="J435" s="82"/>
      <c r="K435" s="82"/>
      <c r="L435" s="34"/>
      <c r="M435" s="34"/>
      <c r="N435" s="47"/>
      <c r="O435" s="47"/>
      <c r="P435" s="328"/>
      <c r="Q435" s="34"/>
    </row>
    <row r="436" customFormat="false" ht="12.95" hidden="true" customHeight="true" outlineLevel="1" collapsed="false">
      <c r="A436" s="34"/>
      <c r="B436" s="187" t="s">
        <v>176</v>
      </c>
      <c r="C436" s="29" t="n">
        <v>20</v>
      </c>
      <c r="D436" s="29" t="s">
        <v>177</v>
      </c>
      <c r="E436" s="271"/>
      <c r="F436" s="171"/>
      <c r="G436" s="171"/>
      <c r="H436" s="171"/>
      <c r="I436" s="317" t="n">
        <f aca="false">+I435</f>
        <v>120</v>
      </c>
      <c r="J436" s="82"/>
      <c r="K436" s="82"/>
      <c r="L436" s="34"/>
      <c r="M436" s="34"/>
      <c r="N436" s="47"/>
      <c r="O436" s="47"/>
      <c r="P436" s="328"/>
      <c r="Q436" s="34"/>
    </row>
    <row r="437" customFormat="false" ht="12.95" hidden="true" customHeight="true" outlineLevel="1" collapsed="false">
      <c r="A437" s="34"/>
      <c r="B437" s="187" t="s">
        <v>157</v>
      </c>
      <c r="C437" s="29"/>
      <c r="D437" s="29"/>
      <c r="E437" s="271"/>
      <c r="F437" s="171"/>
      <c r="G437" s="171"/>
      <c r="H437" s="171"/>
      <c r="I437" s="172" t="n">
        <f aca="false">+$E$96</f>
        <v>3.5</v>
      </c>
      <c r="J437" s="82"/>
      <c r="K437" s="82"/>
      <c r="L437" s="273" t="n">
        <f aca="false">10*LOG10(10^((D439-D441)/10)/((J439/L441*1000000)^2))</f>
        <v>7.1</v>
      </c>
      <c r="M437" s="274" t="s">
        <v>125</v>
      </c>
      <c r="N437" s="47"/>
      <c r="O437" s="47"/>
      <c r="P437" s="328"/>
      <c r="Q437" s="34"/>
    </row>
    <row r="438" customFormat="false" ht="12.95" hidden="true" customHeight="true" outlineLevel="1" collapsed="false">
      <c r="A438" s="34"/>
      <c r="B438" s="187" t="s">
        <v>124</v>
      </c>
      <c r="C438" s="29"/>
      <c r="D438" s="29"/>
      <c r="E438" s="271" t="n">
        <f aca="false">E$177</f>
        <v>0.1</v>
      </c>
      <c r="F438" s="171" t="n">
        <f aca="false">10*LOG10(10^(E438/10)+(10^(F$177/10)-1)/(10^(E433/10)))</f>
        <v>0.0999999999999999</v>
      </c>
      <c r="G438" s="171" t="n">
        <f aca="false">10*LOG10(10^(F438/10)+(10^(G$177/10)-1)/(10^(F433/10)))</f>
        <v>3.4</v>
      </c>
      <c r="H438" s="171" t="n">
        <f aca="false">10*LOG10(10^(G438/10)+(10^(H$177/10)-1)/(10^(G433/10)))</f>
        <v>3.6</v>
      </c>
      <c r="I438" s="272" t="n">
        <f aca="false">10*LOG10(10^(H438/10)+(10^(I437/10)-1)/(10^(H433/10)))</f>
        <v>7.1</v>
      </c>
      <c r="J438" s="82"/>
      <c r="K438" s="213"/>
      <c r="L438" s="34"/>
      <c r="M438" s="34"/>
      <c r="N438" s="318"/>
      <c r="O438" s="47"/>
      <c r="P438" s="328"/>
      <c r="Q438" s="34"/>
    </row>
    <row r="439" customFormat="false" ht="12.95" hidden="true" customHeight="true" outlineLevel="1" collapsed="false">
      <c r="A439" s="34"/>
      <c r="B439" s="187" t="s">
        <v>144</v>
      </c>
      <c r="C439" s="29" t="s">
        <v>162</v>
      </c>
      <c r="D439" s="109" t="n">
        <f aca="false">$D$187+3</f>
        <v>-99</v>
      </c>
      <c r="E439" s="271" t="n">
        <f aca="false">D439+E433</f>
        <v>-99.1</v>
      </c>
      <c r="F439" s="171" t="n">
        <f aca="false">E439+F433-E433</f>
        <v>-99.1</v>
      </c>
      <c r="G439" s="171" t="n">
        <f aca="false">F439+G433-F433</f>
        <v>-102.4</v>
      </c>
      <c r="H439" s="171" t="n">
        <f aca="false">G439+H433-G433</f>
        <v>-102.6</v>
      </c>
      <c r="I439" s="172" t="n">
        <f aca="false">H439+I433-H433</f>
        <v>-39.6</v>
      </c>
      <c r="J439" s="276" t="n">
        <f aca="false">10^(I439/20)*SQRT(0.001*50)*1000</f>
        <v>2.34145061462247</v>
      </c>
      <c r="K439" s="277" t="n">
        <f aca="false">SQRT(2)*J439</f>
        <v>3.31131121482591</v>
      </c>
      <c r="L439" s="319"/>
      <c r="M439" s="34" t="s">
        <v>145</v>
      </c>
      <c r="N439" s="277"/>
      <c r="O439" s="242"/>
      <c r="P439" s="47"/>
      <c r="Q439" s="34"/>
    </row>
    <row r="440" customFormat="false" ht="12.95" hidden="true" customHeight="true" outlineLevel="1" collapsed="false">
      <c r="A440" s="34"/>
      <c r="B440" s="187" t="s">
        <v>178</v>
      </c>
      <c r="C440" s="29"/>
      <c r="D440" s="109" t="n">
        <v>0</v>
      </c>
      <c r="E440" s="271" t="n">
        <f aca="false">D440+E433-E434</f>
        <v>-0.1</v>
      </c>
      <c r="F440" s="171" t="n">
        <f aca="false">E440+F433-E433-F434</f>
        <v>-0.1</v>
      </c>
      <c r="G440" s="171" t="n">
        <f aca="false">F440+G433-F433-G434</f>
        <v>-34.4</v>
      </c>
      <c r="H440" s="171" t="n">
        <f aca="false">G440+H433-G433-H434</f>
        <v>-34.6</v>
      </c>
      <c r="I440" s="172" t="n">
        <f aca="false">H440+I433-H433-I436</f>
        <v>-91.6</v>
      </c>
      <c r="J440" s="276" t="n">
        <f aca="false">10^(I440/20)*SQRT(0.001*50)*1000</f>
        <v>0.00588145802891994</v>
      </c>
      <c r="K440" s="277" t="n">
        <f aca="false">SQRT(2)*J440</f>
        <v>0.00831763771102671</v>
      </c>
      <c r="L440" s="34"/>
      <c r="M440" s="322" t="n">
        <f aca="false">K439+K440</f>
        <v>3.31962885253694</v>
      </c>
      <c r="N440" s="277"/>
      <c r="O440" s="242"/>
      <c r="P440" s="339"/>
      <c r="Q440" s="34"/>
    </row>
    <row r="441" customFormat="false" ht="12.95" hidden="true" customHeight="true" outlineLevel="1" collapsed="false">
      <c r="A441" s="34"/>
      <c r="B441" s="187" t="s">
        <v>127</v>
      </c>
      <c r="C441" s="29"/>
      <c r="D441" s="171" t="n">
        <f aca="false">N0</f>
        <v>-173.977229156998</v>
      </c>
      <c r="E441" s="271" t="n">
        <f aca="false">N0+E433+E438</f>
        <v>-173.977229156998</v>
      </c>
      <c r="F441" s="171" t="n">
        <f aca="false">N0+F433+F438</f>
        <v>-173.977229156998</v>
      </c>
      <c r="G441" s="171" t="n">
        <f aca="false">N0+G433+G438</f>
        <v>-173.977229156998</v>
      </c>
      <c r="H441" s="171" t="n">
        <f aca="false">N0+H433+H438</f>
        <v>-173.977229156998</v>
      </c>
      <c r="I441" s="172" t="n">
        <f aca="false">N0+I433+I438</f>
        <v>-107.477229156998</v>
      </c>
      <c r="J441" s="276" t="n">
        <f aca="false">10^((I441+10*LOG10($C$150*1000))/20)*SQRT(0.001*50)*1000</f>
        <v>0.492162125929349</v>
      </c>
      <c r="K441" s="279" t="n">
        <f aca="false">(10^(I441/20)*SQRT(0.001*50)*1000)*1000000</f>
        <v>945.417298283716</v>
      </c>
      <c r="L441" s="280" t="n">
        <f aca="false">SQRT(K441^2+DE$139^2)</f>
        <v>945.417298283716</v>
      </c>
      <c r="M441" s="278" t="s">
        <v>128</v>
      </c>
      <c r="N441" s="242"/>
      <c r="O441" s="47"/>
      <c r="P441" s="242"/>
      <c r="Q441" s="34"/>
    </row>
    <row r="442" customFormat="false" ht="12.95" hidden="true" customHeight="true" outlineLevel="1" collapsed="false">
      <c r="A442" s="34"/>
      <c r="B442" s="301" t="s">
        <v>129</v>
      </c>
      <c r="C442" s="59"/>
      <c r="D442" s="282" t="n">
        <f aca="false">+D439-(D441+10*LOG10($C$150*1000))</f>
        <v>20.647536248254</v>
      </c>
      <c r="E442" s="281" t="n">
        <f aca="false">+E439-(E441+10*LOG10($C$150*1000))</f>
        <v>20.547536248254</v>
      </c>
      <c r="F442" s="282" t="n">
        <f aca="false">+F439-(F441+10*LOG10($C$150*1000))</f>
        <v>20.547536248254</v>
      </c>
      <c r="G442" s="282" t="n">
        <f aca="false">+G439-(G441+10*LOG10($C$150*1000))</f>
        <v>17.247536248254</v>
      </c>
      <c r="H442" s="282" t="n">
        <f aca="false">+H439-(H441+10*LOG10($C$150*1000))</f>
        <v>17.047536248254</v>
      </c>
      <c r="I442" s="283" t="n">
        <f aca="false">+I439-(I441+10*LOG10($C$150*1000))</f>
        <v>13.547536248254</v>
      </c>
      <c r="J442" s="34"/>
      <c r="K442" s="280"/>
      <c r="L442" s="273" t="n">
        <f aca="false">+D442-L437</f>
        <v>13.547536248254</v>
      </c>
      <c r="M442" s="77" t="s">
        <v>130</v>
      </c>
      <c r="N442" s="242"/>
      <c r="O442" s="47"/>
      <c r="P442" s="242"/>
      <c r="Q442" s="34"/>
    </row>
    <row r="443" customFormat="false" ht="12.95" hidden="true" customHeight="true" outlineLevel="1" collapsed="false">
      <c r="A443" s="34"/>
      <c r="B443" s="341" t="s">
        <v>188</v>
      </c>
      <c r="C443" s="315" t="s">
        <v>150</v>
      </c>
      <c r="D443" s="261"/>
      <c r="E443" s="261"/>
      <c r="F443" s="261"/>
      <c r="G443" s="261"/>
      <c r="H443" s="261"/>
      <c r="I443" s="290"/>
      <c r="J443" s="261"/>
      <c r="K443" s="261"/>
      <c r="L443" s="261"/>
      <c r="M443" s="261"/>
      <c r="N443" s="261"/>
      <c r="O443" s="261"/>
      <c r="P443" s="263" t="str">
        <f aca="false">+$P$184</f>
        <v>With gain correction</v>
      </c>
      <c r="Q443" s="34"/>
    </row>
    <row r="444" customFormat="false" ht="12.95" hidden="true" customHeight="true" outlineLevel="1" collapsed="false">
      <c r="A444" s="34"/>
      <c r="B444" s="294" t="s">
        <v>174</v>
      </c>
      <c r="C444" s="295"/>
      <c r="D444" s="295"/>
      <c r="E444" s="271" t="n">
        <f aca="false">E$174</f>
        <v>-0.1</v>
      </c>
      <c r="F444" s="171" t="n">
        <f aca="false">E444+F$174</f>
        <v>-0.1</v>
      </c>
      <c r="G444" s="171" t="n">
        <f aca="false">F444+G$174</f>
        <v>-3.4</v>
      </c>
      <c r="H444" s="171" t="n">
        <f aca="false">G444+H$174</f>
        <v>-3.6</v>
      </c>
      <c r="I444" s="269" t="n">
        <f aca="false">IF(D450&lt;$C$76,H444+$I$175+$E$76,H444+$I$175)</f>
        <v>58.9</v>
      </c>
      <c r="J444" s="82"/>
      <c r="K444" s="82"/>
      <c r="L444" s="34"/>
      <c r="M444" s="34"/>
      <c r="N444" s="34"/>
      <c r="O444" s="34"/>
      <c r="P444" s="328"/>
      <c r="Q444" s="34"/>
    </row>
    <row r="445" customFormat="false" ht="12.95" hidden="true" customHeight="true" outlineLevel="1" collapsed="false">
      <c r="A445" s="34"/>
      <c r="B445" s="187" t="s">
        <v>186</v>
      </c>
      <c r="C445" s="29"/>
      <c r="D445" s="29"/>
      <c r="E445" s="271"/>
      <c r="F445" s="171"/>
      <c r="G445" s="345" t="n">
        <f aca="false">$D$45</f>
        <v>26</v>
      </c>
      <c r="H445" s="171"/>
      <c r="I445" s="188"/>
      <c r="J445" s="82"/>
      <c r="K445" s="82"/>
      <c r="L445" s="34"/>
      <c r="M445" s="34"/>
      <c r="N445" s="47"/>
      <c r="O445" s="47"/>
      <c r="P445" s="328"/>
      <c r="Q445" s="34"/>
    </row>
    <row r="446" customFormat="false" ht="12.95" hidden="true" customHeight="true" outlineLevel="1" collapsed="false">
      <c r="A446" s="34"/>
      <c r="B446" s="346" t="s">
        <v>176</v>
      </c>
      <c r="C446" s="302" t="n">
        <v>12.9</v>
      </c>
      <c r="D446" s="302" t="s">
        <v>177</v>
      </c>
      <c r="E446" s="347"/>
      <c r="F446" s="303"/>
      <c r="G446" s="303"/>
      <c r="H446" s="303"/>
      <c r="I446" s="348" t="n">
        <f aca="false">+$D$115</f>
        <v>96</v>
      </c>
      <c r="J446" s="82"/>
      <c r="K446" s="82"/>
      <c r="L446" s="34"/>
      <c r="M446" s="34"/>
      <c r="N446" s="47"/>
      <c r="O446" s="47"/>
      <c r="P446" s="328"/>
      <c r="Q446" s="34"/>
    </row>
    <row r="447" customFormat="false" ht="12.95" hidden="true" customHeight="true" outlineLevel="1" collapsed="false">
      <c r="A447" s="34"/>
      <c r="B447" s="187" t="s">
        <v>176</v>
      </c>
      <c r="C447" s="29" t="n">
        <v>20</v>
      </c>
      <c r="D447" s="29" t="s">
        <v>177</v>
      </c>
      <c r="E447" s="271"/>
      <c r="F447" s="171"/>
      <c r="G447" s="171"/>
      <c r="H447" s="171"/>
      <c r="I447" s="317" t="n">
        <f aca="false">+I446</f>
        <v>96</v>
      </c>
      <c r="J447" s="82"/>
      <c r="K447" s="82"/>
      <c r="L447" s="34"/>
      <c r="M447" s="34"/>
      <c r="N447" s="47"/>
      <c r="O447" s="47"/>
      <c r="P447" s="328"/>
      <c r="Q447" s="34"/>
    </row>
    <row r="448" customFormat="false" ht="12.95" hidden="true" customHeight="true" outlineLevel="1" collapsed="false">
      <c r="A448" s="34"/>
      <c r="B448" s="187" t="s">
        <v>157</v>
      </c>
      <c r="C448" s="29"/>
      <c r="D448" s="29"/>
      <c r="E448" s="271"/>
      <c r="F448" s="171"/>
      <c r="G448" s="171"/>
      <c r="H448" s="171"/>
      <c r="I448" s="172" t="n">
        <f aca="false">+$F$96</f>
        <v>7.5</v>
      </c>
      <c r="J448" s="82"/>
      <c r="K448" s="82"/>
      <c r="L448" s="273" t="n">
        <f aca="false">10*LOG10(10^((D450-D452)/10)/((J450/L452*1000000)^2))</f>
        <v>11.144593990095</v>
      </c>
      <c r="M448" s="274" t="s">
        <v>125</v>
      </c>
      <c r="N448" s="47"/>
      <c r="O448" s="47"/>
      <c r="P448" s="328"/>
      <c r="Q448" s="34"/>
    </row>
    <row r="449" customFormat="false" ht="12.95" hidden="true" customHeight="true" outlineLevel="1" collapsed="false">
      <c r="A449" s="34"/>
      <c r="B449" s="187" t="s">
        <v>124</v>
      </c>
      <c r="C449" s="29"/>
      <c r="D449" s="29"/>
      <c r="E449" s="271" t="n">
        <f aca="false">E$178</f>
        <v>0.1</v>
      </c>
      <c r="F449" s="171" t="n">
        <f aca="false">10*LOG10(10^(E449/10)+(10^(F$178/10)-1)/(10^(E444/10)))</f>
        <v>0.0999999999999999</v>
      </c>
      <c r="G449" s="171" t="n">
        <f aca="false">10*LOG10(10^(F449/10)+(10^(G$178/10)-1)/(10^(F444/10)))</f>
        <v>3.4</v>
      </c>
      <c r="H449" s="171" t="n">
        <f aca="false">10*LOG10(10^(G449/10)+(10^(H$178/10)-1)/(10^(G444/10)))</f>
        <v>3.6</v>
      </c>
      <c r="I449" s="272" t="n">
        <f aca="false">10*LOG10(10^(H449/10)+(10^(I448/10)-1)/(10^(H444/10)))</f>
        <v>11.1</v>
      </c>
      <c r="J449" s="82"/>
      <c r="K449" s="213"/>
      <c r="L449" s="34"/>
      <c r="M449" s="34"/>
      <c r="N449" s="318"/>
      <c r="O449" s="47"/>
      <c r="P449" s="328"/>
      <c r="Q449" s="34"/>
    </row>
    <row r="450" customFormat="false" ht="12.95" hidden="true" customHeight="true" outlineLevel="1" collapsed="false">
      <c r="A450" s="34"/>
      <c r="B450" s="187" t="s">
        <v>144</v>
      </c>
      <c r="C450" s="29" t="s">
        <v>162</v>
      </c>
      <c r="D450" s="29" t="n">
        <f aca="false">+D439</f>
        <v>-99</v>
      </c>
      <c r="E450" s="271" t="n">
        <f aca="false">D450+E444</f>
        <v>-99.1</v>
      </c>
      <c r="F450" s="171" t="n">
        <f aca="false">E450+F444-E444</f>
        <v>-99.1</v>
      </c>
      <c r="G450" s="171" t="n">
        <f aca="false">F450+G444-F444</f>
        <v>-102.4</v>
      </c>
      <c r="H450" s="171" t="n">
        <f aca="false">G450+H444-G444</f>
        <v>-102.6</v>
      </c>
      <c r="I450" s="172" t="n">
        <f aca="false">H450+I444-H444</f>
        <v>-40.1</v>
      </c>
      <c r="J450" s="276" t="n">
        <f aca="false">10^(I450/20)*SQRT(0.001*50)*1000</f>
        <v>2.2104719190207</v>
      </c>
      <c r="K450" s="277" t="n">
        <f aca="false">SQRT(2)*J450</f>
        <v>3.12607936712396</v>
      </c>
      <c r="L450" s="319"/>
      <c r="M450" s="34" t="s">
        <v>145</v>
      </c>
      <c r="N450" s="277"/>
      <c r="O450" s="242"/>
      <c r="P450" s="47"/>
      <c r="Q450" s="34"/>
    </row>
    <row r="451" customFormat="false" ht="12.95" hidden="true" customHeight="true" outlineLevel="1" collapsed="false">
      <c r="A451" s="34"/>
      <c r="B451" s="187" t="s">
        <v>178</v>
      </c>
      <c r="C451" s="29"/>
      <c r="D451" s="29" t="n">
        <f aca="false">+D440</f>
        <v>0</v>
      </c>
      <c r="E451" s="271" t="n">
        <f aca="false">D451+E444-E445</f>
        <v>-0.1</v>
      </c>
      <c r="F451" s="171" t="n">
        <f aca="false">E451+F444-E444-F445</f>
        <v>-0.1</v>
      </c>
      <c r="G451" s="171" t="n">
        <f aca="false">F451+G444-F444-G445</f>
        <v>-29.4</v>
      </c>
      <c r="H451" s="171" t="n">
        <f aca="false">G451+H444-G444-H445</f>
        <v>-29.6</v>
      </c>
      <c r="I451" s="172" t="n">
        <f aca="false">H451+I444-H444-I447</f>
        <v>-63.1</v>
      </c>
      <c r="J451" s="276" t="n">
        <f aca="false">10^(I451/20)*SQRT(0.001*50)*1000</f>
        <v>0.156489427657022</v>
      </c>
      <c r="K451" s="277" t="n">
        <f aca="false">SQRT(2)*J451</f>
        <v>0.221309470960564</v>
      </c>
      <c r="L451" s="34"/>
      <c r="M451" s="322" t="n">
        <f aca="false">K450+K451</f>
        <v>3.34738883808452</v>
      </c>
      <c r="N451" s="277"/>
      <c r="O451" s="242"/>
      <c r="P451" s="339"/>
      <c r="Q451" s="34"/>
    </row>
    <row r="452" customFormat="false" ht="12.95" hidden="true" customHeight="true" outlineLevel="1" collapsed="false">
      <c r="A452" s="34"/>
      <c r="B452" s="187" t="s">
        <v>127</v>
      </c>
      <c r="C452" s="29"/>
      <c r="D452" s="171" t="n">
        <f aca="false">N0</f>
        <v>-173.977229156998</v>
      </c>
      <c r="E452" s="271" t="n">
        <f aca="false">N0+E444+E449</f>
        <v>-173.977229156998</v>
      </c>
      <c r="F452" s="171" t="n">
        <f aca="false">N0+F444+F449</f>
        <v>-173.977229156998</v>
      </c>
      <c r="G452" s="171" t="n">
        <f aca="false">N0+G444+G449</f>
        <v>-173.977229156998</v>
      </c>
      <c r="H452" s="171" t="n">
        <f aca="false">N0+H444+H449</f>
        <v>-173.977229156998</v>
      </c>
      <c r="I452" s="172" t="n">
        <f aca="false">N0+I444+I449</f>
        <v>-103.977229156998</v>
      </c>
      <c r="J452" s="276" t="n">
        <f aca="false">10^((I452+10*LOG10($C$150*1000))/20)*SQRT(0.001*50)*1000</f>
        <v>0.73639052139473</v>
      </c>
      <c r="K452" s="279" t="n">
        <f aca="false">(10^(I452/20)*SQRT(0.001*50)*1000)*1000000</f>
        <v>1414.56707158056</v>
      </c>
      <c r="L452" s="280" t="n">
        <f aca="false">SQRT(K452^2+E$139^2)</f>
        <v>1421.84823698853</v>
      </c>
      <c r="M452" s="278" t="s">
        <v>128</v>
      </c>
      <c r="N452" s="242"/>
      <c r="O452" s="47"/>
      <c r="P452" s="242"/>
      <c r="Q452" s="34"/>
    </row>
    <row r="453" customFormat="false" ht="12.95" hidden="true" customHeight="true" outlineLevel="1" collapsed="false">
      <c r="A453" s="34"/>
      <c r="B453" s="301" t="s">
        <v>129</v>
      </c>
      <c r="C453" s="59"/>
      <c r="D453" s="282" t="n">
        <f aca="false">+D450-(D452+10*LOG10($C$150*1000))</f>
        <v>20.647536248254</v>
      </c>
      <c r="E453" s="281" t="n">
        <f aca="false">+E450-(E452+10*LOG10($C$150*1000))</f>
        <v>20.547536248254</v>
      </c>
      <c r="F453" s="282" t="n">
        <f aca="false">+F450-(F452+10*LOG10($C$150*1000))</f>
        <v>20.547536248254</v>
      </c>
      <c r="G453" s="282" t="n">
        <f aca="false">+G450-(G452+10*LOG10($C$150*1000))</f>
        <v>17.247536248254</v>
      </c>
      <c r="H453" s="282" t="n">
        <f aca="false">+H450-(H452+10*LOG10($C$150*1000))</f>
        <v>17.047536248254</v>
      </c>
      <c r="I453" s="283" t="n">
        <f aca="false">+I450-(I452+10*LOG10($C$150*1000))</f>
        <v>9.54753624825401</v>
      </c>
      <c r="J453" s="34"/>
      <c r="K453" s="280"/>
      <c r="L453" s="273" t="n">
        <f aca="false">+D453-L448</f>
        <v>9.50294225815896</v>
      </c>
      <c r="M453" s="77" t="s">
        <v>130</v>
      </c>
      <c r="N453" s="242"/>
      <c r="O453" s="47"/>
      <c r="P453" s="242"/>
      <c r="Q453" s="34"/>
    </row>
    <row r="454" customFormat="false" ht="12.95" hidden="true" customHeight="true" outlineLevel="1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</row>
    <row r="455" customFormat="false" ht="12.95" hidden="true" customHeight="true" outlineLevel="1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</row>
    <row r="456" customFormat="false" ht="12.95" hidden="true" customHeight="true" outlineLevel="1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</row>
    <row r="457" customFormat="false" ht="12.95" hidden="true" customHeight="true" outlineLevel="1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</row>
    <row r="458" customFormat="false" ht="12.95" hidden="true" customHeight="true" outlineLevel="1" collapsed="false">
      <c r="A458" s="34"/>
      <c r="B458" s="341" t="s">
        <v>189</v>
      </c>
      <c r="C458" s="315" t="s">
        <v>138</v>
      </c>
      <c r="D458" s="261"/>
      <c r="E458" s="326"/>
      <c r="F458" s="326"/>
      <c r="G458" s="326"/>
      <c r="H458" s="326"/>
      <c r="I458" s="327"/>
      <c r="J458" s="261"/>
      <c r="K458" s="261"/>
      <c r="L458" s="261"/>
      <c r="M458" s="261"/>
      <c r="N458" s="261"/>
      <c r="O458" s="261"/>
      <c r="P458" s="263" t="str">
        <f aca="false">+$P$184</f>
        <v>With gain correction</v>
      </c>
      <c r="Q458" s="34"/>
    </row>
    <row r="459" customFormat="false" ht="12.95" hidden="true" customHeight="true" outlineLevel="1" collapsed="false">
      <c r="A459" s="34"/>
      <c r="B459" s="187" t="s">
        <v>174</v>
      </c>
      <c r="C459" s="29"/>
      <c r="D459" s="29"/>
      <c r="E459" s="267" t="n">
        <f aca="false">E$171</f>
        <v>-0.2</v>
      </c>
      <c r="F459" s="268" t="n">
        <f aca="false">E459+F$171</f>
        <v>-0.2</v>
      </c>
      <c r="G459" s="268" t="n">
        <f aca="false">F459+G$171</f>
        <v>-4.5</v>
      </c>
      <c r="H459" s="268" t="n">
        <f aca="false">G459+H$171</f>
        <v>-4.7</v>
      </c>
      <c r="I459" s="269" t="n">
        <f aca="false">IF(D467&lt;$C$76,H459+$I$172+$E$76,H459+$I$172)</f>
        <v>58.8</v>
      </c>
      <c r="J459" s="82"/>
      <c r="K459" s="82"/>
      <c r="L459" s="34"/>
      <c r="M459" s="34"/>
      <c r="N459" s="34"/>
      <c r="O459" s="34"/>
      <c r="P459" s="328"/>
      <c r="Q459" s="34"/>
    </row>
    <row r="460" customFormat="false" ht="12.95" hidden="true" customHeight="true" outlineLevel="1" collapsed="false">
      <c r="A460" s="34"/>
      <c r="B460" s="187" t="s">
        <v>190</v>
      </c>
      <c r="C460" s="156" t="n">
        <v>0.5</v>
      </c>
      <c r="D460" s="29"/>
      <c r="E460" s="271"/>
      <c r="F460" s="171"/>
      <c r="G460" s="345" t="n">
        <f aca="false">$D$41</f>
        <v>28</v>
      </c>
      <c r="H460" s="345" t="n">
        <f aca="false">$D$60</f>
        <v>6</v>
      </c>
      <c r="I460" s="317" t="n">
        <f aca="false">$E$123</f>
        <v>55</v>
      </c>
      <c r="J460" s="82"/>
      <c r="K460" s="82"/>
      <c r="L460" s="34"/>
      <c r="M460" s="34"/>
      <c r="N460" s="34"/>
      <c r="O460" s="34"/>
      <c r="P460" s="328"/>
      <c r="Q460" s="34"/>
    </row>
    <row r="461" customFormat="false" ht="12.95" hidden="true" customHeight="true" outlineLevel="1" collapsed="false">
      <c r="A461" s="34"/>
      <c r="B461" s="187" t="s">
        <v>190</v>
      </c>
      <c r="C461" s="156" t="n">
        <v>2</v>
      </c>
      <c r="D461" s="29"/>
      <c r="E461" s="271"/>
      <c r="F461" s="171"/>
      <c r="G461" s="345" t="n">
        <f aca="false">$D$46</f>
        <v>40</v>
      </c>
      <c r="H461" s="345" t="n">
        <f aca="false">$D$61</f>
        <v>0.3</v>
      </c>
      <c r="I461" s="317" t="n">
        <f aca="false">$E$124</f>
        <v>55</v>
      </c>
      <c r="J461" s="82"/>
      <c r="K461" s="82"/>
      <c r="L461" s="34"/>
      <c r="M461" s="34"/>
      <c r="N461" s="34"/>
      <c r="O461" s="34"/>
      <c r="P461" s="328"/>
      <c r="Q461" s="34"/>
    </row>
    <row r="462" customFormat="false" ht="12.95" hidden="true" customHeight="true" outlineLevel="1" collapsed="false">
      <c r="A462" s="34"/>
      <c r="B462" s="187" t="s">
        <v>190</v>
      </c>
      <c r="C462" s="156" t="n">
        <v>3</v>
      </c>
      <c r="D462" s="350" t="n">
        <f aca="false">+D486</f>
        <v>0</v>
      </c>
      <c r="E462" s="271"/>
      <c r="F462" s="171"/>
      <c r="G462" s="345" t="n">
        <f aca="false">$D$48</f>
        <v>35</v>
      </c>
      <c r="H462" s="345" t="n">
        <f aca="false">$D$62</f>
        <v>0.4</v>
      </c>
      <c r="I462" s="317" t="n">
        <f aca="false">+(COS(RADIANS(D462/2))^2)*$E$126+(SIN(RADIANS(D462/2))^2)*$E$125</f>
        <v>40</v>
      </c>
      <c r="J462" s="82"/>
      <c r="K462" s="82"/>
      <c r="L462" s="34"/>
      <c r="M462" s="34"/>
      <c r="N462" s="34"/>
      <c r="O462" s="34"/>
      <c r="P462" s="328"/>
      <c r="Q462" s="34"/>
    </row>
    <row r="463" customFormat="false" ht="12.95" hidden="true" customHeight="true" outlineLevel="1" collapsed="false">
      <c r="A463" s="34"/>
      <c r="B463" s="187" t="s">
        <v>190</v>
      </c>
      <c r="C463" s="156" t="n">
        <v>4</v>
      </c>
      <c r="D463" s="29"/>
      <c r="E463" s="271"/>
      <c r="F463" s="171"/>
      <c r="G463" s="345" t="n">
        <f aca="false">$D$49</f>
        <v>35</v>
      </c>
      <c r="H463" s="345" t="n">
        <f aca="false">$D$63</f>
        <v>0.5</v>
      </c>
      <c r="I463" s="317" t="n">
        <f aca="false">$E$127</f>
        <v>50</v>
      </c>
      <c r="J463" s="82"/>
      <c r="K463" s="82"/>
      <c r="L463" s="34"/>
      <c r="M463" s="34"/>
      <c r="N463" s="34"/>
      <c r="O463" s="34"/>
      <c r="P463" s="328"/>
      <c r="Q463" s="34"/>
    </row>
    <row r="464" customFormat="false" ht="12.95" hidden="true" customHeight="true" outlineLevel="1" collapsed="false">
      <c r="A464" s="34"/>
      <c r="B464" s="187" t="s">
        <v>190</v>
      </c>
      <c r="C464" s="156" t="n">
        <v>5</v>
      </c>
      <c r="D464" s="350" t="n">
        <f aca="false">+D488</f>
        <v>0</v>
      </c>
      <c r="E464" s="271"/>
      <c r="F464" s="171"/>
      <c r="G464" s="345" t="n">
        <f aca="false">$D$50</f>
        <v>30</v>
      </c>
      <c r="H464" s="345" t="n">
        <f aca="false">$D$64</f>
        <v>0.6</v>
      </c>
      <c r="I464" s="317" t="n">
        <f aca="false">+(COS(RADIANS(D464/2))^2)*$E$129+(SIN(RADIANS(D464/2))^2)*$E$128</f>
        <v>50</v>
      </c>
      <c r="J464" s="82"/>
      <c r="K464" s="82"/>
      <c r="L464" s="34"/>
      <c r="M464" s="34"/>
      <c r="N464" s="34"/>
      <c r="O464" s="34"/>
      <c r="P464" s="328"/>
      <c r="Q464" s="34"/>
    </row>
    <row r="465" customFormat="false" ht="12.95" hidden="true" customHeight="true" outlineLevel="1" collapsed="false">
      <c r="A465" s="34"/>
      <c r="B465" s="187" t="s">
        <v>157</v>
      </c>
      <c r="C465" s="29"/>
      <c r="D465" s="29"/>
      <c r="E465" s="271"/>
      <c r="F465" s="171"/>
      <c r="G465" s="171"/>
      <c r="H465" s="171"/>
      <c r="I465" s="172" t="n">
        <f aca="false">+MAX($F$93:$F$96)</f>
        <v>8</v>
      </c>
      <c r="J465" s="82"/>
      <c r="K465" s="82"/>
      <c r="L465" s="273" t="n">
        <f aca="false">10*LOG10(10^((D467-D480)/10)/((J467/L480*1000000)^2))</f>
        <v>12.7316173969345</v>
      </c>
      <c r="M465" s="274" t="s">
        <v>125</v>
      </c>
      <c r="N465" s="47"/>
      <c r="O465" s="47"/>
      <c r="P465" s="328"/>
      <c r="Q465" s="34"/>
    </row>
    <row r="466" customFormat="false" ht="12.95" hidden="true" customHeight="true" outlineLevel="1" collapsed="false">
      <c r="A466" s="34"/>
      <c r="B466" s="187" t="s">
        <v>124</v>
      </c>
      <c r="C466" s="29"/>
      <c r="D466" s="29"/>
      <c r="E466" s="271" t="n">
        <f aca="false">E$176</f>
        <v>0.2</v>
      </c>
      <c r="F466" s="171" t="n">
        <f aca="false">10*LOG10(10^(E466/10)+(10^(F$176/10)-1)/(10^(E459/10)))</f>
        <v>0.2</v>
      </c>
      <c r="G466" s="171" t="n">
        <f aca="false">10*LOG10(10^(F466/10)+(10^(G$176/10)-1)/(10^(F459/10)))</f>
        <v>4.5</v>
      </c>
      <c r="H466" s="171" t="n">
        <f aca="false">10*LOG10(10^(G466/10)+(10^(H$176/10)-1)/(10^(G459/10)))</f>
        <v>4.7</v>
      </c>
      <c r="I466" s="272" t="n">
        <f aca="false">10*LOG10(10^(H466/10)+(10^(I465/10)-1)/(10^(H459/10)))</f>
        <v>12.7</v>
      </c>
      <c r="J466" s="82"/>
      <c r="K466" s="213"/>
      <c r="L466" s="34"/>
      <c r="M466" s="34"/>
      <c r="N466" s="318"/>
      <c r="O466" s="47"/>
      <c r="P466" s="328"/>
      <c r="Q466" s="34"/>
    </row>
    <row r="467" customFormat="false" ht="12.95" hidden="true" customHeight="true" outlineLevel="1" collapsed="false">
      <c r="A467" s="34"/>
      <c r="B467" s="187" t="s">
        <v>144</v>
      </c>
      <c r="C467" s="29" t="s">
        <v>162</v>
      </c>
      <c r="D467" s="29" t="n">
        <f aca="false">+D491</f>
        <v>-99</v>
      </c>
      <c r="E467" s="271" t="n">
        <f aca="false">D467+E459</f>
        <v>-99.2</v>
      </c>
      <c r="F467" s="171" t="n">
        <f aca="false">E467+F459-E459</f>
        <v>-99.2</v>
      </c>
      <c r="G467" s="171" t="n">
        <f aca="false">F467+G459-F459</f>
        <v>-103.5</v>
      </c>
      <c r="H467" s="171" t="n">
        <f aca="false">G467+H459-G459</f>
        <v>-103.7</v>
      </c>
      <c r="I467" s="172" t="n">
        <f aca="false">H467+I459-H459</f>
        <v>-40.2</v>
      </c>
      <c r="J467" s="276" t="n">
        <f aca="false">10^(I467/20)*SQRT(0.001*50)*1000</f>
        <v>2.18516885620017</v>
      </c>
      <c r="K467" s="277" t="n">
        <f aca="false">SQRT(2)*J467</f>
        <v>3.09029543251359</v>
      </c>
      <c r="L467" s="63" t="s">
        <v>166</v>
      </c>
      <c r="M467" s="55" t="s">
        <v>191</v>
      </c>
      <c r="N467" s="277"/>
      <c r="O467" s="242"/>
      <c r="P467" s="47"/>
      <c r="Q467" s="34"/>
    </row>
    <row r="468" customFormat="false" ht="12.95" hidden="true" customHeight="true" outlineLevel="1" collapsed="false">
      <c r="A468" s="34"/>
      <c r="B468" s="187" t="s">
        <v>192</v>
      </c>
      <c r="C468" s="156" t="n">
        <v>0.5</v>
      </c>
      <c r="D468" s="29" t="n">
        <f aca="false">+D492</f>
        <v>-23</v>
      </c>
      <c r="E468" s="271" t="n">
        <f aca="false">D468+E459-E460</f>
        <v>-23.2</v>
      </c>
      <c r="F468" s="171" t="n">
        <f aca="false">E468+F459-E459-F460</f>
        <v>-23.2</v>
      </c>
      <c r="G468" s="171" t="n">
        <f aca="false">F468+G459-F459-G460</f>
        <v>-55.5</v>
      </c>
      <c r="H468" s="171" t="n">
        <f aca="false">G468+H459-G459-H460</f>
        <v>-61.7</v>
      </c>
      <c r="I468" s="172" t="n">
        <f aca="false">H468+I459-H459-I460</f>
        <v>-53.2</v>
      </c>
      <c r="J468" s="276" t="n">
        <f aca="false">10^(I468/20)*SQRT(0.001*50)*1000</f>
        <v>0.489198370971653</v>
      </c>
      <c r="K468" s="277" t="n">
        <f aca="false">SQRT(2)*J468</f>
        <v>0.691830970918936</v>
      </c>
      <c r="L468" s="273" t="n">
        <f aca="false">20*LOG10(J467/(SQRT(J480^2+J468^2)))</f>
        <v>6.7667726243883</v>
      </c>
      <c r="M468" s="322" t="n">
        <f aca="false">K467+K468</f>
        <v>3.78212640343253</v>
      </c>
      <c r="N468" s="277"/>
      <c r="O468" s="242"/>
      <c r="P468" s="339"/>
      <c r="Q468" s="34"/>
    </row>
    <row r="469" customFormat="false" ht="12.95" hidden="true" customHeight="true" outlineLevel="1" collapsed="false">
      <c r="A469" s="34"/>
      <c r="B469" s="187" t="s">
        <v>192</v>
      </c>
      <c r="C469" s="156" t="n">
        <v>2</v>
      </c>
      <c r="D469" s="29" t="n">
        <f aca="false">+D493</f>
        <v>-23</v>
      </c>
      <c r="E469" s="271" t="n">
        <f aca="false">D469+E459-E461</f>
        <v>-23.2</v>
      </c>
      <c r="F469" s="171" t="n">
        <f aca="false">E469+F459-E459-F461</f>
        <v>-23.2</v>
      </c>
      <c r="G469" s="171" t="n">
        <f aca="false">F469+G459-F459-G461</f>
        <v>-67.5</v>
      </c>
      <c r="H469" s="171" t="n">
        <f aca="false">G469+H459-G459-H461</f>
        <v>-68</v>
      </c>
      <c r="I469" s="172" t="n">
        <f aca="false">H469+I459-H459-I461</f>
        <v>-59.5</v>
      </c>
      <c r="J469" s="276" t="n">
        <f aca="false">10^(I469/20)*SQRT(0.001*50)*1000</f>
        <v>0.23685633349163</v>
      </c>
      <c r="K469" s="277" t="n">
        <f aca="false">SQRT(2)*J469</f>
        <v>0.334965439157828</v>
      </c>
      <c r="L469" s="273" t="n">
        <f aca="false">20*LOG10(J467/(SQRT(J480^2+J469^2)))</f>
        <v>7.64056413281702</v>
      </c>
      <c r="M469" s="322" t="n">
        <f aca="false">K467+K469</f>
        <v>3.42526087167142</v>
      </c>
      <c r="N469" s="277"/>
      <c r="O469" s="242"/>
      <c r="P469" s="339"/>
      <c r="Q469" s="34"/>
    </row>
    <row r="470" customFormat="false" ht="12.95" hidden="true" customHeight="true" outlineLevel="1" collapsed="false">
      <c r="A470" s="34"/>
      <c r="B470" s="187" t="s">
        <v>192</v>
      </c>
      <c r="C470" s="156" t="n">
        <v>3</v>
      </c>
      <c r="D470" s="29" t="n">
        <f aca="false">+D494</f>
        <v>-23</v>
      </c>
      <c r="E470" s="271" t="n">
        <f aca="false">D470+E459-E462</f>
        <v>-23.2</v>
      </c>
      <c r="F470" s="171" t="n">
        <f aca="false">E470+F459-E459-F462</f>
        <v>-23.2</v>
      </c>
      <c r="G470" s="171" t="n">
        <f aca="false">F470+G459-F459-G462</f>
        <v>-62.5</v>
      </c>
      <c r="H470" s="171" t="n">
        <f aca="false">G470+H459-G459-H462</f>
        <v>-63.1</v>
      </c>
      <c r="I470" s="172" t="n">
        <f aca="false">H470+I459-H459-I462</f>
        <v>-39.6</v>
      </c>
      <c r="J470" s="276" t="n">
        <f aca="false">10^(I470/20)*SQRT(0.001*50)*1000</f>
        <v>2.34145061462247</v>
      </c>
      <c r="K470" s="277" t="n">
        <f aca="false">SQRT(2)*J470</f>
        <v>3.31131121482591</v>
      </c>
      <c r="L470" s="273" t="n">
        <f aca="false">20*LOG10(J467/(SQRT(J480^2+J470^2)))</f>
        <v>-1.16796673596939</v>
      </c>
      <c r="M470" s="322" t="n">
        <f aca="false">K467+K470</f>
        <v>6.4016066473395</v>
      </c>
      <c r="N470" s="277"/>
      <c r="O470" s="242"/>
      <c r="P470" s="339"/>
      <c r="Q470" s="34"/>
    </row>
    <row r="471" customFormat="false" ht="12.95" hidden="true" customHeight="true" outlineLevel="1" collapsed="false">
      <c r="A471" s="34"/>
      <c r="B471" s="187" t="s">
        <v>192</v>
      </c>
      <c r="C471" s="156" t="n">
        <v>4</v>
      </c>
      <c r="D471" s="29" t="n">
        <f aca="false">+D495</f>
        <v>-23</v>
      </c>
      <c r="E471" s="271" t="n">
        <f aca="false">D471+E459-E463</f>
        <v>-23.2</v>
      </c>
      <c r="F471" s="171" t="n">
        <f aca="false">E471+F459-E459-F463</f>
        <v>-23.2</v>
      </c>
      <c r="G471" s="171" t="n">
        <f aca="false">F471+G459-F459-G463</f>
        <v>-62.5</v>
      </c>
      <c r="H471" s="171" t="n">
        <f aca="false">G471+H459-G459-H463</f>
        <v>-63.2</v>
      </c>
      <c r="I471" s="172" t="n">
        <f aca="false">H471+I459-H459-I463</f>
        <v>-49.7</v>
      </c>
      <c r="J471" s="276" t="n">
        <f aca="false">10^(I471/20)*SQRT(0.001*50)*1000</f>
        <v>0.731956045551099</v>
      </c>
      <c r="K471" s="277" t="n">
        <f aca="false">SQRT(2)*J471</f>
        <v>1.03514216667934</v>
      </c>
      <c r="L471" s="273" t="n">
        <f aca="false">20*LOG10(J467/(SQRT(J480^2+J471^2)))</f>
        <v>5.64446488388755</v>
      </c>
      <c r="M471" s="322" t="n">
        <f aca="false">K467+K471</f>
        <v>4.12543759919293</v>
      </c>
      <c r="N471" s="277"/>
      <c r="O471" s="242"/>
      <c r="P471" s="339"/>
      <c r="Q471" s="34"/>
    </row>
    <row r="472" customFormat="false" ht="12.95" hidden="true" customHeight="true" outlineLevel="1" collapsed="false">
      <c r="A472" s="34"/>
      <c r="B472" s="187" t="s">
        <v>192</v>
      </c>
      <c r="C472" s="156" t="n">
        <v>5</v>
      </c>
      <c r="D472" s="29" t="n">
        <f aca="false">+D496</f>
        <v>-23</v>
      </c>
      <c r="E472" s="271" t="n">
        <f aca="false">D472+E459-E464</f>
        <v>-23.2</v>
      </c>
      <c r="F472" s="171" t="n">
        <f aca="false">E472+F459-E459-F464</f>
        <v>-23.2</v>
      </c>
      <c r="G472" s="171" t="n">
        <f aca="false">F472+G459-F459-G464</f>
        <v>-57.5</v>
      </c>
      <c r="H472" s="171" t="n">
        <f aca="false">G472+H459-G459-H464</f>
        <v>-58.3</v>
      </c>
      <c r="I472" s="172" t="n">
        <f aca="false">H472+I459-H459-I464</f>
        <v>-44.8</v>
      </c>
      <c r="J472" s="276" t="n">
        <f aca="false">10^(I472/20)*SQRT(0.001*50)*1000</f>
        <v>1.2867228168541</v>
      </c>
      <c r="K472" s="277" t="n">
        <f aca="false">SQRT(2)*J472</f>
        <v>1.81970085860998</v>
      </c>
      <c r="L472" s="273" t="n">
        <f aca="false">20*LOG10(J467/(SQRT(J480^2+J472^2)))</f>
        <v>2.94861542872316</v>
      </c>
      <c r="M472" s="322" t="n">
        <f aca="false">K467+K472</f>
        <v>4.90999629112357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/>
      <c r="C473" s="29"/>
      <c r="D473" s="29"/>
      <c r="E473" s="271"/>
      <c r="F473" s="171"/>
      <c r="G473" s="171"/>
      <c r="H473" s="171"/>
      <c r="I473" s="172"/>
      <c r="J473" s="276"/>
      <c r="K473" s="277"/>
      <c r="L473" s="351"/>
      <c r="M473" s="339"/>
      <c r="N473" s="277"/>
      <c r="O473" s="242"/>
      <c r="P473" s="339"/>
      <c r="Q473" s="34"/>
    </row>
    <row r="474" customFormat="false" ht="12.95" hidden="true" customHeight="true" outlineLevel="1" collapsed="false">
      <c r="A474" s="34"/>
      <c r="B474" s="187" t="s">
        <v>169</v>
      </c>
      <c r="C474" s="156" t="n">
        <v>0.5</v>
      </c>
      <c r="D474" s="47" t="n">
        <f aca="false">+D498</f>
        <v>-43</v>
      </c>
      <c r="E474" s="271" t="n">
        <f aca="false">D474+E459-E460</f>
        <v>-43.2</v>
      </c>
      <c r="F474" s="171" t="n">
        <f aca="false">E474+F459-E459-F460</f>
        <v>-43.2</v>
      </c>
      <c r="G474" s="171" t="n">
        <f aca="false">F474+G459-F459-G460</f>
        <v>-75.5</v>
      </c>
      <c r="H474" s="171" t="n">
        <f aca="false">G474+H459-G459-H460</f>
        <v>-81.7</v>
      </c>
      <c r="I474" s="172" t="n">
        <f aca="false">H474+I459-H459-I460</f>
        <v>-73.2</v>
      </c>
      <c r="J474" s="276" t="n">
        <f aca="false">10^(I474/20)*SQRT(0.001*50)*1000</f>
        <v>0.0489198370971653</v>
      </c>
      <c r="K474" s="277" t="n">
        <f aca="false">SQRT(2)*J474</f>
        <v>0.0691830970918936</v>
      </c>
      <c r="L474" s="273" t="n">
        <f aca="false">20*LOG10(J467/(SQRT(J480^2+J474^2)))</f>
        <v>7.9339887100894</v>
      </c>
      <c r="M474" s="322" t="n">
        <f aca="false">K467+K474</f>
        <v>3.15947852960548</v>
      </c>
      <c r="N474" s="277"/>
      <c r="O474" s="242"/>
      <c r="P474" s="339"/>
      <c r="Q474" s="34"/>
    </row>
    <row r="475" customFormat="false" ht="12.95" hidden="true" customHeight="true" outlineLevel="1" collapsed="false">
      <c r="A475" s="34"/>
      <c r="B475" s="187"/>
      <c r="C475" s="352" t="n">
        <v>2</v>
      </c>
      <c r="D475" s="353" t="n">
        <f aca="false">+D499</f>
        <v>-43</v>
      </c>
      <c r="E475" s="354" t="n">
        <f aca="false">D475+E459-E461</f>
        <v>-43.2</v>
      </c>
      <c r="F475" s="355" t="n">
        <f aca="false">E475+F459-E459-F461</f>
        <v>-43.2</v>
      </c>
      <c r="G475" s="355" t="n">
        <f aca="false">F475+G459-F459-G461</f>
        <v>-87.5</v>
      </c>
      <c r="H475" s="355" t="n">
        <f aca="false">G475+H459-G459-H461</f>
        <v>-88</v>
      </c>
      <c r="I475" s="356" t="n">
        <f aca="false">H475+I459-H459-I461</f>
        <v>-79.5</v>
      </c>
      <c r="J475" s="357" t="n">
        <f aca="false">10^(I475/20)*SQRT(0.001*50)*1000</f>
        <v>0.023685633349163</v>
      </c>
      <c r="K475" s="358" t="n">
        <f aca="false">SQRT(2)*J475</f>
        <v>0.0334965439157828</v>
      </c>
      <c r="L475" s="359" t="n">
        <f aca="false">20*LOG10(J467/(SQRT(J480^2+J475^2)))</f>
        <v>7.94435660098915</v>
      </c>
      <c r="M475" s="360" t="n">
        <f aca="false">K467+K475</f>
        <v>3.12379197642937</v>
      </c>
      <c r="N475" s="277"/>
      <c r="O475" s="242"/>
      <c r="P475" s="339"/>
      <c r="Q475" s="34"/>
    </row>
    <row r="476" customFormat="false" ht="12.95" hidden="true" customHeight="true" outlineLevel="1" collapsed="false">
      <c r="A476" s="188"/>
      <c r="B476" s="34"/>
      <c r="C476" s="156" t="n">
        <v>3</v>
      </c>
      <c r="D476" s="47" t="n">
        <f aca="false">+D500</f>
        <v>-43</v>
      </c>
      <c r="E476" s="271" t="n">
        <f aca="false">D476+E459-E462</f>
        <v>-43.2</v>
      </c>
      <c r="F476" s="171" t="n">
        <f aca="false">E476+F459-E459-F462</f>
        <v>-43.2</v>
      </c>
      <c r="G476" s="171" t="n">
        <f aca="false">F476+G459-F459-G462</f>
        <v>-82.5</v>
      </c>
      <c r="H476" s="171" t="n">
        <f aca="false">G476+H459-G459-H462</f>
        <v>-83.1</v>
      </c>
      <c r="I476" s="172" t="n">
        <f aca="false">H476+I459-H459-I462</f>
        <v>-59.6</v>
      </c>
      <c r="J476" s="276" t="n">
        <f aca="false">10^(I476/20)*SQRT(0.001*50)*1000</f>
        <v>0.234145061462246</v>
      </c>
      <c r="K476" s="277" t="n">
        <f aca="false">SQRT(2)*J476</f>
        <v>0.331131121482591</v>
      </c>
      <c r="L476" s="273" t="n">
        <f aca="false">20*LOG10(J467/(SQRT(J480^2+J476^2)))</f>
        <v>7.64731568363922</v>
      </c>
      <c r="M476" s="322" t="n">
        <f aca="false">K467+K476</f>
        <v>3.42142655399618</v>
      </c>
      <c r="N476" s="277"/>
      <c r="O476" s="242"/>
      <c r="P476" s="339"/>
      <c r="Q476" s="34"/>
    </row>
    <row r="477" customFormat="false" ht="12.95" hidden="true" customHeight="true" outlineLevel="1" collapsed="false">
      <c r="A477" s="188"/>
      <c r="B477" s="167"/>
      <c r="C477" s="156" t="n">
        <v>4</v>
      </c>
      <c r="D477" s="47" t="n">
        <f aca="false">+D501</f>
        <v>-43</v>
      </c>
      <c r="E477" s="271" t="n">
        <f aca="false">D477+E459-E463</f>
        <v>-43.2</v>
      </c>
      <c r="F477" s="171" t="n">
        <f aca="false">E477+F459-E459-F463</f>
        <v>-43.2</v>
      </c>
      <c r="G477" s="171" t="n">
        <f aca="false">F477+G459-F459-G463</f>
        <v>-82.5</v>
      </c>
      <c r="H477" s="171" t="n">
        <f aca="false">G477+H459-G459-H463</f>
        <v>-83.2</v>
      </c>
      <c r="I477" s="172" t="n">
        <f aca="false">H477+I459-H459-I463</f>
        <v>-69.7</v>
      </c>
      <c r="J477" s="276" t="n">
        <f aca="false">10^(I477/20)*SQRT(0.001*50)*1000</f>
        <v>0.0731956045551099</v>
      </c>
      <c r="K477" s="277" t="n">
        <f aca="false">SQRT(2)*J477</f>
        <v>0.103514216667934</v>
      </c>
      <c r="L477" s="273" t="n">
        <f aca="false">20*LOG10(J467/(SQRT(J480^2+J477^2)))</f>
        <v>7.91726547476584</v>
      </c>
      <c r="M477" s="322" t="n">
        <f aca="false">K467+K477</f>
        <v>3.19380964918152</v>
      </c>
      <c r="N477" s="277"/>
      <c r="O477" s="242"/>
      <c r="P477" s="339"/>
      <c r="Q477" s="34"/>
    </row>
    <row r="478" customFormat="false" ht="12.95" hidden="true" customHeight="true" outlineLevel="1" collapsed="false">
      <c r="A478" s="188"/>
      <c r="B478" s="29"/>
      <c r="C478" s="156" t="n">
        <v>5</v>
      </c>
      <c r="D478" s="47" t="n">
        <f aca="false">+D502</f>
        <v>-43</v>
      </c>
      <c r="E478" s="271" t="n">
        <f aca="false">D478+E459-E464</f>
        <v>-43.2</v>
      </c>
      <c r="F478" s="171" t="n">
        <f aca="false">E478+F459-E459-F464</f>
        <v>-43.2</v>
      </c>
      <c r="G478" s="171" t="n">
        <f aca="false">F478+G459-F459-G464</f>
        <v>-77.5</v>
      </c>
      <c r="H478" s="171" t="n">
        <f aca="false">G478+H459-G459-H464</f>
        <v>-78.3</v>
      </c>
      <c r="I478" s="172" t="n">
        <f aca="false">H478+I459-H459-I464</f>
        <v>-64.8</v>
      </c>
      <c r="J478" s="276" t="n">
        <f aca="false">10^(I478/20)*SQRT(0.001*50)*1000</f>
        <v>0.12867228168541</v>
      </c>
      <c r="K478" s="277" t="n">
        <f aca="false">SQRT(2)*J478</f>
        <v>0.181970085860998</v>
      </c>
      <c r="L478" s="273" t="n">
        <f aca="false">20*LOG10(J467/(SQRT(J480^2+J478^2)))</f>
        <v>7.85466398106456</v>
      </c>
      <c r="M478" s="322" t="n">
        <f aca="false">K467+K478</f>
        <v>3.27226551837459</v>
      </c>
      <c r="N478" s="277"/>
      <c r="O478" s="242"/>
      <c r="P478" s="339"/>
      <c r="Q478" s="34"/>
    </row>
    <row r="479" customFormat="false" ht="12.95" hidden="true" customHeight="true" outlineLevel="1" collapsed="false">
      <c r="A479" s="188"/>
      <c r="B479" s="29"/>
      <c r="C479" s="29"/>
      <c r="D479" s="109"/>
      <c r="E479" s="271"/>
      <c r="F479" s="171"/>
      <c r="G479" s="171"/>
      <c r="H479" s="171"/>
      <c r="I479" s="172"/>
      <c r="J479" s="276"/>
      <c r="K479" s="277"/>
      <c r="L479" s="361"/>
      <c r="M479" s="339"/>
      <c r="N479" s="277"/>
      <c r="O479" s="242"/>
      <c r="P479" s="339"/>
      <c r="Q479" s="34"/>
    </row>
    <row r="480" customFormat="false" ht="12.95" hidden="true" customHeight="true" outlineLevel="1" collapsed="false">
      <c r="A480" s="188"/>
      <c r="B480" s="29" t="s">
        <v>127</v>
      </c>
      <c r="C480" s="29"/>
      <c r="D480" s="171" t="n">
        <f aca="false">N0</f>
        <v>-173.977229156998</v>
      </c>
      <c r="E480" s="271" t="n">
        <f aca="false">N0+E459+E466</f>
        <v>-173.977229156998</v>
      </c>
      <c r="F480" s="171" t="n">
        <f aca="false">N0+F459+F466</f>
        <v>-173.977229156998</v>
      </c>
      <c r="G480" s="171" t="n">
        <f aca="false">N0+G459+G466</f>
        <v>-173.977229156998</v>
      </c>
      <c r="H480" s="171" t="n">
        <f aca="false">N0+H459+H466</f>
        <v>-173.977229156998</v>
      </c>
      <c r="I480" s="172" t="n">
        <f aca="false">N0+I459+I466</f>
        <v>-102.477229156998</v>
      </c>
      <c r="J480" s="276" t="n">
        <f aca="false">10^((I480+10*LOG10($C$150*1000))/20)*SQRT(0.001*50)*1000</f>
        <v>0.875201774941144</v>
      </c>
      <c r="K480" s="279" t="n">
        <f aca="false">(10^(I480/20)*SQRT(0.001*50)*1000)*1000000</f>
        <v>1681.21611543256</v>
      </c>
      <c r="L480" s="280" t="n">
        <f aca="false">SQRT(K480^2+E$139^2)</f>
        <v>1687.34704071733</v>
      </c>
      <c r="M480" s="278" t="s">
        <v>128</v>
      </c>
      <c r="N480" s="321"/>
      <c r="O480" s="34"/>
      <c r="P480" s="321"/>
      <c r="Q480" s="34"/>
    </row>
    <row r="481" customFormat="false" ht="12.95" hidden="true" customHeight="true" outlineLevel="1" collapsed="false">
      <c r="A481" s="188"/>
      <c r="B481" s="59" t="s">
        <v>129</v>
      </c>
      <c r="C481" s="59"/>
      <c r="D481" s="282" t="n">
        <f aca="false">+D467-(D480+10*LOG10($C$150*1000))</f>
        <v>20.647536248254</v>
      </c>
      <c r="E481" s="281" t="n">
        <f aca="false">+E467-(E480+10*LOG10($C$150*1000))</f>
        <v>20.447536248254</v>
      </c>
      <c r="F481" s="282" t="n">
        <f aca="false">+F467-(F480+10*LOG10($C$150*1000))</f>
        <v>20.447536248254</v>
      </c>
      <c r="G481" s="282" t="n">
        <f aca="false">+G467-(G480+10*LOG10($C$150*1000))</f>
        <v>16.147536248254</v>
      </c>
      <c r="H481" s="282" t="n">
        <f aca="false">+H467-(H480+10*LOG10($C$150*1000))</f>
        <v>15.947536248254</v>
      </c>
      <c r="I481" s="283" t="n">
        <f aca="false">+I467-(I480+10*LOG10($C$150*1000))</f>
        <v>7.947536248254</v>
      </c>
      <c r="J481" s="34"/>
      <c r="K481" s="280"/>
      <c r="L481" s="343" t="n">
        <f aca="false">+D481-L465</f>
        <v>7.9159188513195</v>
      </c>
      <c r="M481" s="77" t="s">
        <v>130</v>
      </c>
      <c r="N481" s="321"/>
      <c r="O481" s="34"/>
      <c r="P481" s="321"/>
      <c r="Q481" s="34"/>
    </row>
    <row r="482" customFormat="false" ht="12.95" hidden="true" customHeight="true" outlineLevel="1" collapsed="false">
      <c r="A482" s="188"/>
      <c r="B482" s="325" t="s">
        <v>193</v>
      </c>
      <c r="C482" s="261" t="s">
        <v>149</v>
      </c>
      <c r="D482" s="261"/>
      <c r="E482" s="288"/>
      <c r="F482" s="288"/>
      <c r="G482" s="288"/>
      <c r="H482" s="288"/>
      <c r="I482" s="289"/>
      <c r="J482" s="261"/>
      <c r="K482" s="261"/>
      <c r="L482" s="261"/>
      <c r="M482" s="261"/>
      <c r="N482" s="261"/>
      <c r="O482" s="261"/>
      <c r="P482" s="290"/>
      <c r="Q482" s="34"/>
    </row>
    <row r="483" customFormat="false" ht="12.95" hidden="true" customHeight="true" outlineLevel="1" collapsed="false">
      <c r="A483" s="188"/>
      <c r="B483" s="295" t="s">
        <v>174</v>
      </c>
      <c r="C483" s="295"/>
      <c r="D483" s="295"/>
      <c r="E483" s="267" t="n">
        <f aca="false">E$173</f>
        <v>-0.1</v>
      </c>
      <c r="F483" s="268" t="n">
        <f aca="false">E483+F$173</f>
        <v>-0.1</v>
      </c>
      <c r="G483" s="268" t="n">
        <f aca="false">F483+G$173</f>
        <v>-3.4</v>
      </c>
      <c r="H483" s="268" t="n">
        <f aca="false">G483+H$173</f>
        <v>-3.6</v>
      </c>
      <c r="I483" s="269" t="n">
        <f aca="false">IF(D491&lt;$C$76,H483+$I$173+$E$76,H483+$I$173)</f>
        <v>59.4</v>
      </c>
      <c r="J483" s="82"/>
      <c r="K483" s="82"/>
      <c r="L483" s="34"/>
      <c r="M483" s="34"/>
      <c r="N483" s="34"/>
      <c r="O483" s="34"/>
      <c r="P483" s="328"/>
      <c r="Q483" s="34"/>
    </row>
    <row r="484" customFormat="false" ht="12.95" hidden="true" customHeight="true" outlineLevel="1" collapsed="false">
      <c r="A484" s="188"/>
      <c r="B484" s="29" t="s">
        <v>190</v>
      </c>
      <c r="C484" s="156" t="n">
        <v>0.5</v>
      </c>
      <c r="D484" s="29"/>
      <c r="E484" s="271"/>
      <c r="F484" s="171"/>
      <c r="G484" s="345" t="n">
        <f aca="false">$E$41</f>
        <v>38</v>
      </c>
      <c r="H484" s="345" t="n">
        <f aca="false">$D$60</f>
        <v>6</v>
      </c>
      <c r="I484" s="317" t="n">
        <f aca="false">$E$123</f>
        <v>55</v>
      </c>
      <c r="J484" s="82"/>
      <c r="K484" s="82"/>
      <c r="L484" s="34"/>
      <c r="M484" s="34"/>
      <c r="N484" s="34"/>
      <c r="O484" s="34"/>
      <c r="P484" s="328"/>
      <c r="Q484" s="34"/>
    </row>
    <row r="485" customFormat="false" ht="12.95" hidden="true" customHeight="true" outlineLevel="1" collapsed="false">
      <c r="A485" s="188"/>
      <c r="B485" s="29" t="s">
        <v>190</v>
      </c>
      <c r="C485" s="156" t="n">
        <v>2</v>
      </c>
      <c r="D485" s="29"/>
      <c r="E485" s="271"/>
      <c r="F485" s="171"/>
      <c r="G485" s="345" t="n">
        <f aca="false">$E$46</f>
        <v>50</v>
      </c>
      <c r="H485" s="345" t="n">
        <f aca="false">$D$61</f>
        <v>0.3</v>
      </c>
      <c r="I485" s="317" t="n">
        <f aca="false">$E$124</f>
        <v>55</v>
      </c>
      <c r="J485" s="82"/>
      <c r="K485" s="82"/>
      <c r="L485" s="34"/>
      <c r="M485" s="34"/>
      <c r="N485" s="34"/>
      <c r="O485" s="34"/>
      <c r="P485" s="328"/>
      <c r="Q485" s="34"/>
    </row>
    <row r="486" customFormat="false" ht="12.95" hidden="true" customHeight="true" outlineLevel="1" collapsed="false">
      <c r="A486" s="188"/>
      <c r="B486" s="29" t="s">
        <v>190</v>
      </c>
      <c r="C486" s="156" t="n">
        <v>3</v>
      </c>
      <c r="D486" s="362" t="n">
        <v>0</v>
      </c>
      <c r="E486" s="271"/>
      <c r="F486" s="171"/>
      <c r="G486" s="345" t="n">
        <f aca="false">$E$48</f>
        <v>53</v>
      </c>
      <c r="H486" s="345" t="n">
        <f aca="false">$D$62</f>
        <v>0.4</v>
      </c>
      <c r="I486" s="317" t="n">
        <f aca="false">+(COS(RADIANS(D486/2))^2)*$E$126+(SIN(RADIANS(D486/2))^2)*$E$125</f>
        <v>40</v>
      </c>
      <c r="J486" s="82"/>
      <c r="K486" s="82"/>
      <c r="L486" s="34"/>
      <c r="M486" s="34"/>
      <c r="N486" s="34"/>
      <c r="O486" s="34"/>
      <c r="P486" s="328"/>
      <c r="Q486" s="34"/>
    </row>
    <row r="487" customFormat="false" ht="12.95" hidden="true" customHeight="true" outlineLevel="1" collapsed="false">
      <c r="A487" s="188"/>
      <c r="B487" s="29" t="s">
        <v>190</v>
      </c>
      <c r="C487" s="156" t="n">
        <v>4</v>
      </c>
      <c r="D487" s="29"/>
      <c r="E487" s="271"/>
      <c r="F487" s="171"/>
      <c r="G487" s="345" t="n">
        <f aca="false">$E$49</f>
        <v>63</v>
      </c>
      <c r="H487" s="345" t="n">
        <f aca="false">$D$63</f>
        <v>0.5</v>
      </c>
      <c r="I487" s="317" t="n">
        <f aca="false">$E$127</f>
        <v>50</v>
      </c>
      <c r="J487" s="82"/>
      <c r="K487" s="82"/>
      <c r="L487" s="34"/>
      <c r="M487" s="34"/>
      <c r="N487" s="34"/>
      <c r="O487" s="34"/>
      <c r="P487" s="328"/>
      <c r="Q487" s="34"/>
    </row>
    <row r="488" customFormat="false" ht="12.95" hidden="true" customHeight="true" outlineLevel="1" collapsed="false">
      <c r="A488" s="188"/>
      <c r="B488" s="29" t="s">
        <v>190</v>
      </c>
      <c r="C488" s="156" t="n">
        <v>5</v>
      </c>
      <c r="D488" s="362" t="n">
        <v>0</v>
      </c>
      <c r="E488" s="271"/>
      <c r="F488" s="171"/>
      <c r="G488" s="345" t="n">
        <f aca="false">$E$50</f>
        <v>59</v>
      </c>
      <c r="H488" s="345" t="n">
        <f aca="false">$D$64</f>
        <v>0.6</v>
      </c>
      <c r="I488" s="317" t="n">
        <f aca="false">+(COS(RADIANS(D488/2))^2)*$E$129+(SIN(RADIANS(D488/2))^2)*$E$128</f>
        <v>50</v>
      </c>
      <c r="J488" s="82"/>
      <c r="K488" s="82"/>
      <c r="L488" s="34"/>
      <c r="M488" s="34"/>
      <c r="N488" s="34"/>
      <c r="O488" s="34"/>
      <c r="P488" s="328"/>
      <c r="Q488" s="34"/>
    </row>
    <row r="489" customFormat="false" ht="12.95" hidden="true" customHeight="true" outlineLevel="1" collapsed="false">
      <c r="A489" s="188"/>
      <c r="B489" s="29" t="s">
        <v>157</v>
      </c>
      <c r="C489" s="29"/>
      <c r="D489" s="29"/>
      <c r="E489" s="271"/>
      <c r="F489" s="171"/>
      <c r="G489" s="171"/>
      <c r="H489" s="171"/>
      <c r="I489" s="172" t="n">
        <f aca="false">+MAX($E$93:$E$96)</f>
        <v>4.5</v>
      </c>
      <c r="J489" s="82"/>
      <c r="K489" s="82"/>
      <c r="L489" s="273" t="n">
        <f aca="false">10*LOG10(10^((D491-D504)/10)/((J491/L504*1000000)^2))</f>
        <v>8.13976656649301</v>
      </c>
      <c r="M489" s="274" t="s">
        <v>125</v>
      </c>
      <c r="N489" s="47"/>
      <c r="O489" s="47"/>
      <c r="P489" s="328"/>
      <c r="Q489" s="47"/>
    </row>
    <row r="490" customFormat="false" ht="12.95" hidden="true" customHeight="true" outlineLevel="1" collapsed="false">
      <c r="A490" s="188"/>
      <c r="B490" s="29" t="s">
        <v>124</v>
      </c>
      <c r="C490" s="29"/>
      <c r="D490" s="29"/>
      <c r="E490" s="271" t="n">
        <f aca="false">E$177</f>
        <v>0.1</v>
      </c>
      <c r="F490" s="171" t="n">
        <f aca="false">10*LOG10(10^(E490/10)+(10^(F$177/10)-1)/(10^(E483/10)))</f>
        <v>0.0999999999999999</v>
      </c>
      <c r="G490" s="171" t="n">
        <f aca="false">10*LOG10(10^(F490/10)+(10^(G$177/10)-1)/(10^(F483/10)))</f>
        <v>3.4</v>
      </c>
      <c r="H490" s="171" t="n">
        <f aca="false">10*LOG10(10^(G490/10)+(10^(H$177/10)-1)/(10^(G483/10)))</f>
        <v>3.6</v>
      </c>
      <c r="I490" s="272" t="n">
        <f aca="false">10*LOG10(10^(H490/10)+(10^(I489/10)-1)/(10^(H483/10)))</f>
        <v>8.1</v>
      </c>
      <c r="J490" s="82"/>
      <c r="K490" s="213"/>
      <c r="L490" s="34"/>
      <c r="M490" s="34"/>
      <c r="N490" s="318"/>
      <c r="O490" s="47"/>
      <c r="P490" s="328"/>
      <c r="Q490" s="47"/>
    </row>
    <row r="491" customFormat="false" ht="12.95" hidden="true" customHeight="true" outlineLevel="1" collapsed="false">
      <c r="A491" s="188"/>
      <c r="B491" s="29" t="s">
        <v>144</v>
      </c>
      <c r="C491" s="29" t="s">
        <v>162</v>
      </c>
      <c r="D491" s="109" t="n">
        <f aca="false">$D$187+3</f>
        <v>-99</v>
      </c>
      <c r="E491" s="271" t="n">
        <f aca="false">D491+E483</f>
        <v>-99.1</v>
      </c>
      <c r="F491" s="171" t="n">
        <f aca="false">E491+F483-E483</f>
        <v>-99.1</v>
      </c>
      <c r="G491" s="171" t="n">
        <f aca="false">F491+G483-F483</f>
        <v>-102.4</v>
      </c>
      <c r="H491" s="171" t="n">
        <f aca="false">G491+H483-G483</f>
        <v>-102.6</v>
      </c>
      <c r="I491" s="172" t="n">
        <f aca="false">H491+I483-H483</f>
        <v>-39.6</v>
      </c>
      <c r="J491" s="276" t="n">
        <f aca="false">10^(I491/20)*SQRT(0.001*50)*1000</f>
        <v>2.34145061462247</v>
      </c>
      <c r="K491" s="277" t="n">
        <f aca="false">SQRT(2)*J491</f>
        <v>3.31131121482591</v>
      </c>
      <c r="L491" s="63" t="s">
        <v>166</v>
      </c>
      <c r="M491" s="55" t="s">
        <v>191</v>
      </c>
      <c r="N491" s="277"/>
      <c r="O491" s="242"/>
      <c r="P491" s="47"/>
      <c r="Q491" s="47"/>
    </row>
    <row r="492" customFormat="false" ht="12.95" hidden="true" customHeight="true" outlineLevel="1" collapsed="false">
      <c r="A492" s="188"/>
      <c r="B492" s="29" t="s">
        <v>192</v>
      </c>
      <c r="C492" s="156" t="n">
        <v>0.5</v>
      </c>
      <c r="D492" s="109" t="n">
        <v>-23</v>
      </c>
      <c r="E492" s="271" t="n">
        <f aca="false">D492+E483-E484</f>
        <v>-23.1</v>
      </c>
      <c r="F492" s="171" t="n">
        <f aca="false">E492+F483-E483-F484</f>
        <v>-23.1</v>
      </c>
      <c r="G492" s="171" t="n">
        <f aca="false">F492+G483-F483-G484</f>
        <v>-64.4</v>
      </c>
      <c r="H492" s="171" t="n">
        <f aca="false">G492+H483-G483-H484</f>
        <v>-70.6</v>
      </c>
      <c r="I492" s="172" t="n">
        <f aca="false">H492+I483-H483-I484</f>
        <v>-62.6</v>
      </c>
      <c r="J492" s="276" t="n">
        <f aca="false">10^(I492/20)*SQRT(0.001*50)*1000</f>
        <v>0.165762009196562</v>
      </c>
      <c r="K492" s="277" t="n">
        <f aca="false">SQRT(2)*J492</f>
        <v>0.234422881531992</v>
      </c>
      <c r="L492" s="273" t="n">
        <f aca="false">20*LOG10(J491/(SQRT(J504^2+J492^2)))</f>
        <v>12.1728490190636</v>
      </c>
      <c r="M492" s="322" t="n">
        <f aca="false">K491+K492</f>
        <v>3.54573409635791</v>
      </c>
      <c r="N492" s="277"/>
      <c r="O492" s="242"/>
      <c r="P492" s="339"/>
      <c r="Q492" s="47"/>
    </row>
    <row r="493" customFormat="false" ht="12.95" hidden="true" customHeight="true" outlineLevel="1" collapsed="false">
      <c r="A493" s="188"/>
      <c r="B493" s="29" t="s">
        <v>192</v>
      </c>
      <c r="C493" s="156" t="n">
        <v>2</v>
      </c>
      <c r="D493" s="109" t="n">
        <v>-23</v>
      </c>
      <c r="E493" s="271" t="n">
        <f aca="false">D493+E483-E485</f>
        <v>-23.1</v>
      </c>
      <c r="F493" s="171" t="n">
        <f aca="false">E493+F483-E483-F485</f>
        <v>-23.1</v>
      </c>
      <c r="G493" s="171" t="n">
        <f aca="false">F493+G483-F483-G485</f>
        <v>-76.4</v>
      </c>
      <c r="H493" s="171" t="n">
        <f aca="false">G493+H483-G483-H485</f>
        <v>-76.9</v>
      </c>
      <c r="I493" s="172" t="n">
        <f aca="false">H493+I483-H483-I485</f>
        <v>-68.9</v>
      </c>
      <c r="J493" s="276" t="n">
        <f aca="false">10^(I493/20)*SQRT(0.001*50)*1000</f>
        <v>0.080257384448197</v>
      </c>
      <c r="K493" s="277" t="n">
        <f aca="false">SQRT(2)*J493</f>
        <v>0.113501081567232</v>
      </c>
      <c r="L493" s="273" t="n">
        <f aca="false">20*LOG10(J491/(SQRT(J504^2+J493^2)))</f>
        <v>12.4567560721674</v>
      </c>
      <c r="M493" s="322" t="n">
        <f aca="false">K491+K493</f>
        <v>3.42481229639314</v>
      </c>
      <c r="N493" s="277"/>
      <c r="O493" s="242"/>
      <c r="P493" s="339"/>
      <c r="Q493" s="47"/>
    </row>
    <row r="494" customFormat="false" ht="12.95" hidden="true" customHeight="true" outlineLevel="1" collapsed="false">
      <c r="A494" s="188"/>
      <c r="B494" s="29" t="s">
        <v>192</v>
      </c>
      <c r="C494" s="156" t="n">
        <v>3</v>
      </c>
      <c r="D494" s="109" t="n">
        <v>-23</v>
      </c>
      <c r="E494" s="271" t="n">
        <f aca="false">D494+E483-E486</f>
        <v>-23.1</v>
      </c>
      <c r="F494" s="171" t="n">
        <f aca="false">E494+F483-E483-F486</f>
        <v>-23.1</v>
      </c>
      <c r="G494" s="171" t="n">
        <f aca="false">F494+G483-F483-G486</f>
        <v>-79.4</v>
      </c>
      <c r="H494" s="171" t="n">
        <f aca="false">G494+H483-G483-H486</f>
        <v>-80</v>
      </c>
      <c r="I494" s="172" t="n">
        <f aca="false">H494+I483-H483-I486</f>
        <v>-57</v>
      </c>
      <c r="J494" s="276" t="n">
        <f aca="false">10^(I494/20)*SQRT(0.001*50)*1000</f>
        <v>0.315852997054712</v>
      </c>
      <c r="K494" s="277" t="n">
        <f aca="false">SQRT(2)*J494</f>
        <v>0.446683592150963</v>
      </c>
      <c r="L494" s="273" t="n">
        <f aca="false">20*LOG10(J491/(SQRT(J504^2+J494^2)))</f>
        <v>11.3183196177769</v>
      </c>
      <c r="M494" s="322" t="n">
        <f aca="false">K491+K494</f>
        <v>3.75799480697688</v>
      </c>
      <c r="N494" s="277"/>
      <c r="O494" s="242"/>
      <c r="P494" s="339"/>
      <c r="Q494" s="47"/>
    </row>
    <row r="495" customFormat="false" ht="12.95" hidden="true" customHeight="true" outlineLevel="1" collapsed="false">
      <c r="A495" s="188"/>
      <c r="B495" s="29" t="s">
        <v>192</v>
      </c>
      <c r="C495" s="156" t="n">
        <v>4</v>
      </c>
      <c r="D495" s="109" t="n">
        <v>-23</v>
      </c>
      <c r="E495" s="271" t="n">
        <f aca="false">D495+E483-E487</f>
        <v>-23.1</v>
      </c>
      <c r="F495" s="171" t="n">
        <f aca="false">E495+F483-E483-F487</f>
        <v>-23.1</v>
      </c>
      <c r="G495" s="171" t="n">
        <f aca="false">F495+G483-F483-G487</f>
        <v>-89.4</v>
      </c>
      <c r="H495" s="171" t="n">
        <f aca="false">G495+H483-G483-H487</f>
        <v>-90.1</v>
      </c>
      <c r="I495" s="172" t="n">
        <f aca="false">H495+I483-H483-I487</f>
        <v>-77.1</v>
      </c>
      <c r="J495" s="276" t="n">
        <f aca="false">10^(I495/20)*SQRT(0.001*50)*1000</f>
        <v>0.0312237457695105</v>
      </c>
      <c r="K495" s="277" t="n">
        <f aca="false">SQRT(2)*J495</f>
        <v>0.0441570447353313</v>
      </c>
      <c r="L495" s="273" t="n">
        <f aca="false">20*LOG10(J491/(SQRT(J504^2+J495^2)))</f>
        <v>12.5336736504933</v>
      </c>
      <c r="M495" s="322" t="n">
        <f aca="false">K491+K495</f>
        <v>3.35546825956124</v>
      </c>
      <c r="N495" s="277"/>
      <c r="O495" s="242"/>
      <c r="P495" s="339"/>
      <c r="Q495" s="47"/>
    </row>
    <row r="496" customFormat="false" ht="12.95" hidden="true" customHeight="true" outlineLevel="1" collapsed="false">
      <c r="A496" s="188"/>
      <c r="B496" s="29" t="s">
        <v>192</v>
      </c>
      <c r="C496" s="156" t="n">
        <v>5</v>
      </c>
      <c r="D496" s="109" t="n">
        <v>-23</v>
      </c>
      <c r="E496" s="271" t="n">
        <f aca="false">D496+E483-E488</f>
        <v>-23.1</v>
      </c>
      <c r="F496" s="171" t="n">
        <f aca="false">E496+F483-E483-F488</f>
        <v>-23.1</v>
      </c>
      <c r="G496" s="171" t="n">
        <f aca="false">F496+G483-F483-G488</f>
        <v>-85.4</v>
      </c>
      <c r="H496" s="171" t="n">
        <f aca="false">G496+H483-G483-H488</f>
        <v>-86.2</v>
      </c>
      <c r="I496" s="172" t="n">
        <f aca="false">H496+I483-H483-I488</f>
        <v>-73.2</v>
      </c>
      <c r="J496" s="276" t="n">
        <f aca="false">10^(I496/20)*SQRT(0.001*50)*1000</f>
        <v>0.0489198370971654</v>
      </c>
      <c r="K496" s="277" t="n">
        <f aca="false">SQRT(2)*J496</f>
        <v>0.0691830970918938</v>
      </c>
      <c r="L496" s="273" t="n">
        <f aca="false">20*LOG10(J491/(SQRT(J504^2+J496^2)))</f>
        <v>12.5135862831629</v>
      </c>
      <c r="M496" s="322" t="n">
        <f aca="false">K491+K496</f>
        <v>3.38049431191781</v>
      </c>
      <c r="N496" s="277"/>
      <c r="O496" s="242"/>
      <c r="P496" s="339"/>
      <c r="Q496" s="47"/>
    </row>
    <row r="497" customFormat="false" ht="12.95" hidden="true" customHeight="true" outlineLevel="1" collapsed="false">
      <c r="A497" s="188"/>
      <c r="B497" s="29"/>
      <c r="C497" s="29"/>
      <c r="D497" s="109"/>
      <c r="E497" s="271"/>
      <c r="F497" s="171"/>
      <c r="G497" s="171"/>
      <c r="H497" s="171"/>
      <c r="I497" s="172"/>
      <c r="J497" s="276"/>
      <c r="K497" s="277"/>
      <c r="L497" s="351"/>
      <c r="M497" s="339"/>
      <c r="N497" s="277"/>
      <c r="O497" s="242"/>
      <c r="P497" s="339"/>
      <c r="Q497" s="47"/>
    </row>
    <row r="498" customFormat="false" ht="12.95" hidden="true" customHeight="true" outlineLevel="1" collapsed="false">
      <c r="A498" s="188"/>
      <c r="B498" s="187" t="s">
        <v>169</v>
      </c>
      <c r="C498" s="352" t="n">
        <v>0.5</v>
      </c>
      <c r="D498" s="363" t="n">
        <v>-43</v>
      </c>
      <c r="E498" s="354" t="n">
        <f aca="false">D498+E483-E484</f>
        <v>-43.1</v>
      </c>
      <c r="F498" s="355" t="n">
        <f aca="false">E498+F483-E483-F484</f>
        <v>-43.1</v>
      </c>
      <c r="G498" s="355" t="n">
        <f aca="false">F498+G483-F483-G484</f>
        <v>-84.4</v>
      </c>
      <c r="H498" s="355" t="n">
        <f aca="false">G498+H483-G483-H484</f>
        <v>-90.6</v>
      </c>
      <c r="I498" s="356" t="n">
        <f aca="false">H498+I483-H483-I484</f>
        <v>-82.6</v>
      </c>
      <c r="J498" s="357" t="n">
        <f aca="false">10^(I498/20)*SQRT(0.001*50)*1000</f>
        <v>0.0165762009196562</v>
      </c>
      <c r="K498" s="358" t="n">
        <f aca="false">SQRT(2)*J498</f>
        <v>0.0234422881531992</v>
      </c>
      <c r="L498" s="359" t="n">
        <f aca="false">20*LOG10(J491/(SQRT(J504^2+J498^2)))</f>
        <v>12.5436247571497</v>
      </c>
      <c r="M498" s="360" t="n">
        <f aca="false">K491+K498</f>
        <v>3.33475350297911</v>
      </c>
      <c r="N498" s="277"/>
      <c r="O498" s="242"/>
      <c r="P498" s="339"/>
      <c r="Q498" s="47"/>
    </row>
    <row r="499" customFormat="false" ht="12.95" hidden="true" customHeight="true" outlineLevel="1" collapsed="false">
      <c r="A499" s="188"/>
      <c r="B499" s="29"/>
      <c r="C499" s="352" t="n">
        <v>2</v>
      </c>
      <c r="D499" s="363" t="n">
        <v>-43</v>
      </c>
      <c r="E499" s="354" t="n">
        <f aca="false">D499+E483-E485</f>
        <v>-43.1</v>
      </c>
      <c r="F499" s="355" t="n">
        <f aca="false">E499+F483-E483-F485</f>
        <v>-43.1</v>
      </c>
      <c r="G499" s="355" t="n">
        <f aca="false">F499+G483-F483-G485</f>
        <v>-96.4</v>
      </c>
      <c r="H499" s="355" t="n">
        <f aca="false">G499+H483-G483-H485</f>
        <v>-96.9</v>
      </c>
      <c r="I499" s="356" t="n">
        <f aca="false">H499+I483-H483-I485</f>
        <v>-88.9</v>
      </c>
      <c r="J499" s="357" t="n">
        <f aca="false">10^(I499/20)*SQRT(0.001*50)*1000</f>
        <v>0.0080257384448197</v>
      </c>
      <c r="K499" s="358" t="n">
        <f aca="false">SQRT(2)*J499</f>
        <v>0.0113501081567232</v>
      </c>
      <c r="L499" s="359" t="n">
        <f aca="false">20*LOG10(J491/(SQRT(J504^2+J499^2)))</f>
        <v>12.5466189890625</v>
      </c>
      <c r="M499" s="360" t="n">
        <f aca="false">K491+K499</f>
        <v>3.32266132298264</v>
      </c>
      <c r="N499" s="277"/>
      <c r="O499" s="242"/>
      <c r="P499" s="339"/>
      <c r="Q499" s="47"/>
    </row>
    <row r="500" customFormat="false" ht="12.95" hidden="true" customHeight="true" outlineLevel="1" collapsed="false">
      <c r="A500" s="188"/>
      <c r="B500" s="364"/>
      <c r="C500" s="352" t="n">
        <v>3</v>
      </c>
      <c r="D500" s="363" t="n">
        <v>-43</v>
      </c>
      <c r="E500" s="354" t="n">
        <f aca="false">D500+E483-E486</f>
        <v>-43.1</v>
      </c>
      <c r="F500" s="355" t="n">
        <f aca="false">E500+F483-E483-F486</f>
        <v>-43.1</v>
      </c>
      <c r="G500" s="355" t="n">
        <f aca="false">F500+G483-F483-G486</f>
        <v>-99.4</v>
      </c>
      <c r="H500" s="355" t="n">
        <f aca="false">G500+H483-G483-H486</f>
        <v>-100</v>
      </c>
      <c r="I500" s="356" t="n">
        <f aca="false">H500+I483-H483-I486</f>
        <v>-77</v>
      </c>
      <c r="J500" s="357" t="n">
        <f aca="false">10^(I500/20)*SQRT(0.001*50)*1000</f>
        <v>0.0315852997054712</v>
      </c>
      <c r="K500" s="358" t="n">
        <f aca="false">SQRT(2)*J500</f>
        <v>0.0446683592150963</v>
      </c>
      <c r="L500" s="359" t="n">
        <f aca="false">20*LOG10(J491/(SQRT(J504^2+J500^2)))</f>
        <v>12.5333512758754</v>
      </c>
      <c r="M500" s="360" t="n">
        <f aca="false">K491+K500</f>
        <v>3.35597957404101</v>
      </c>
      <c r="N500" s="277"/>
      <c r="O500" s="242"/>
      <c r="P500" s="339"/>
      <c r="Q500" s="47"/>
    </row>
    <row r="501" customFormat="false" ht="12.95" hidden="true" customHeight="true" outlineLevel="1" collapsed="false">
      <c r="A501" s="188"/>
      <c r="B501" s="167"/>
      <c r="C501" s="352" t="n">
        <v>4</v>
      </c>
      <c r="D501" s="363" t="n">
        <v>-43</v>
      </c>
      <c r="E501" s="354" t="n">
        <f aca="false">D501+E483-E487</f>
        <v>-43.1</v>
      </c>
      <c r="F501" s="355" t="n">
        <f aca="false">E501+F483-E483-F487</f>
        <v>-43.1</v>
      </c>
      <c r="G501" s="355" t="n">
        <f aca="false">F501+G483-F483-G487</f>
        <v>-109.4</v>
      </c>
      <c r="H501" s="355" t="n">
        <f aca="false">G501+H483-G483-H487</f>
        <v>-110.1</v>
      </c>
      <c r="I501" s="356" t="n">
        <f aca="false">H501+I483-H483-I487</f>
        <v>-97.1</v>
      </c>
      <c r="J501" s="357" t="n">
        <f aca="false">10^(I501/20)*SQRT(0.001*50)*1000</f>
        <v>0.00312237457695105</v>
      </c>
      <c r="K501" s="358" t="n">
        <f aca="false">SQRT(2)*J501</f>
        <v>0.00441570447353313</v>
      </c>
      <c r="L501" s="359" t="n">
        <f aca="false">20*LOG10(J491/(SQRT(J504^2+J501^2)))</f>
        <v>12.5473974030145</v>
      </c>
      <c r="M501" s="360" t="n">
        <f aca="false">K491+K501</f>
        <v>3.31572691929945</v>
      </c>
      <c r="N501" s="277"/>
      <c r="O501" s="242"/>
      <c r="P501" s="339"/>
      <c r="Q501" s="47"/>
    </row>
    <row r="502" customFormat="false" ht="12.95" hidden="true" customHeight="true" outlineLevel="1" collapsed="false">
      <c r="A502" s="34"/>
      <c r="B502" s="187"/>
      <c r="C502" s="352" t="n">
        <v>5</v>
      </c>
      <c r="D502" s="363" t="n">
        <v>-43</v>
      </c>
      <c r="E502" s="354" t="n">
        <f aca="false">D502+E483-E488</f>
        <v>-43.1</v>
      </c>
      <c r="F502" s="355" t="n">
        <f aca="false">E502+F483-E483-F488</f>
        <v>-43.1</v>
      </c>
      <c r="G502" s="355" t="n">
        <f aca="false">F502+G483-F483-G488</f>
        <v>-105.4</v>
      </c>
      <c r="H502" s="355" t="n">
        <f aca="false">G502+H483-G483-H488</f>
        <v>-106.2</v>
      </c>
      <c r="I502" s="356" t="n">
        <f aca="false">H502+I483-H483-I488</f>
        <v>-93.2</v>
      </c>
      <c r="J502" s="357" t="n">
        <f aca="false">10^(I502/20)*SQRT(0.001*50)*1000</f>
        <v>0.00489198370971654</v>
      </c>
      <c r="K502" s="358" t="n">
        <f aca="false">SQRT(2)*J502</f>
        <v>0.00691830970918938</v>
      </c>
      <c r="L502" s="359" t="n">
        <f aca="false">20*LOG10(J491/(SQRT(J504^2+J502^2)))</f>
        <v>12.5471954315319</v>
      </c>
      <c r="M502" s="360" t="n">
        <f aca="false">K491+K502</f>
        <v>3.3182295245351</v>
      </c>
      <c r="N502" s="277"/>
      <c r="O502" s="242"/>
      <c r="P502" s="339"/>
      <c r="Q502" s="47"/>
    </row>
    <row r="503" customFormat="false" ht="12.95" hidden="true" customHeight="true" outlineLevel="1" collapsed="false">
      <c r="A503" s="34"/>
      <c r="B503" s="187"/>
      <c r="C503" s="29"/>
      <c r="D503" s="109"/>
      <c r="E503" s="271"/>
      <c r="F503" s="171"/>
      <c r="G503" s="171"/>
      <c r="H503" s="171"/>
      <c r="I503" s="172"/>
      <c r="J503" s="276"/>
      <c r="K503" s="277"/>
      <c r="L503" s="361"/>
      <c r="M503" s="339"/>
      <c r="N503" s="277"/>
      <c r="O503" s="242"/>
      <c r="P503" s="339"/>
      <c r="Q503" s="47"/>
    </row>
    <row r="504" customFormat="false" ht="12.95" hidden="true" customHeight="true" outlineLevel="1" collapsed="false">
      <c r="A504" s="34"/>
      <c r="B504" s="187" t="s">
        <v>127</v>
      </c>
      <c r="C504" s="29"/>
      <c r="D504" s="171" t="n">
        <f aca="false">N0</f>
        <v>-173.977229156998</v>
      </c>
      <c r="E504" s="271" t="n">
        <f aca="false">N0+E483+E490</f>
        <v>-173.977229156998</v>
      </c>
      <c r="F504" s="171" t="n">
        <f aca="false">N0+F483+F490</f>
        <v>-173.977229156998</v>
      </c>
      <c r="G504" s="171" t="n">
        <f aca="false">N0+G483+G490</f>
        <v>-173.977229156998</v>
      </c>
      <c r="H504" s="171" t="n">
        <f aca="false">N0+H483+H490</f>
        <v>-173.977229156998</v>
      </c>
      <c r="I504" s="172" t="n">
        <f aca="false">N0+I483+I490</f>
        <v>-106.477229156998</v>
      </c>
      <c r="J504" s="276" t="n">
        <f aca="false">10^((I504+10*LOG10($C$150*1000))/20)*SQRT(0.001*50)*1000</f>
        <v>0.552214987801216</v>
      </c>
      <c r="K504" s="279" t="n">
        <f aca="false">(10^(I504/20)*SQRT(0.001*50)*1000)*1000000</f>
        <v>1060.77565569063</v>
      </c>
      <c r="L504" s="280" t="n">
        <f aca="false">SQRT(K504^2+D$139^2)</f>
        <v>1065.64333407293</v>
      </c>
      <c r="M504" s="278" t="s">
        <v>128</v>
      </c>
      <c r="N504" s="321"/>
      <c r="O504" s="34"/>
      <c r="P504" s="321"/>
      <c r="Q504" s="34"/>
    </row>
    <row r="505" customFormat="false" ht="12.95" hidden="true" customHeight="true" outlineLevel="1" collapsed="false">
      <c r="A505" s="34"/>
      <c r="B505" s="301" t="s">
        <v>129</v>
      </c>
      <c r="C505" s="59"/>
      <c r="D505" s="282" t="n">
        <f aca="false">+D491-(D504+10*LOG10($C$150*1000))</f>
        <v>20.647536248254</v>
      </c>
      <c r="E505" s="281" t="n">
        <f aca="false">+E491-(E504+10*LOG10($C$150*1000))</f>
        <v>20.547536248254</v>
      </c>
      <c r="F505" s="282" t="n">
        <f aca="false">+F491-(F504+10*LOG10($C$150*1000))</f>
        <v>20.547536248254</v>
      </c>
      <c r="G505" s="282" t="n">
        <f aca="false">+G491-(G504+10*LOG10($C$150*1000))</f>
        <v>17.247536248254</v>
      </c>
      <c r="H505" s="282" t="n">
        <f aca="false">+H491-(H504+10*LOG10($C$150*1000))</f>
        <v>17.047536248254</v>
      </c>
      <c r="I505" s="283" t="n">
        <f aca="false">+I491-(I504+10*LOG10($C$150*1000))</f>
        <v>12.547536248254</v>
      </c>
      <c r="J505" s="34"/>
      <c r="K505" s="280"/>
      <c r="L505" s="343" t="n">
        <f aca="false">+D505-L489</f>
        <v>12.507769681761</v>
      </c>
      <c r="M505" s="77" t="s">
        <v>130</v>
      </c>
      <c r="N505" s="321"/>
      <c r="O505" s="34"/>
      <c r="P505" s="321"/>
      <c r="Q505" s="34"/>
    </row>
    <row r="506" customFormat="false" ht="12.95" hidden="true" customHeight="true" outlineLevel="1" collapsed="false">
      <c r="A506" s="34"/>
      <c r="B506" s="341" t="s">
        <v>194</v>
      </c>
      <c r="C506" s="315" t="s">
        <v>150</v>
      </c>
      <c r="D506" s="261"/>
      <c r="E506" s="261"/>
      <c r="F506" s="261"/>
      <c r="G506" s="261"/>
      <c r="H506" s="261"/>
      <c r="I506" s="290"/>
      <c r="J506" s="261"/>
      <c r="K506" s="261"/>
      <c r="L506" s="261"/>
      <c r="M506" s="261"/>
      <c r="N506" s="261"/>
      <c r="O506" s="261"/>
      <c r="P506" s="263" t="str">
        <f aca="false">+$P$184</f>
        <v>With gain correction</v>
      </c>
      <c r="Q506" s="34"/>
    </row>
    <row r="507" customFormat="false" ht="12.95" hidden="true" customHeight="true" outlineLevel="1" collapsed="false">
      <c r="A507" s="34"/>
      <c r="B507" s="187" t="s">
        <v>174</v>
      </c>
      <c r="C507" s="29"/>
      <c r="D507" s="29"/>
      <c r="E507" s="271" t="n">
        <f aca="false">E$174</f>
        <v>-0.1</v>
      </c>
      <c r="F507" s="171" t="n">
        <f aca="false">E507+F$174</f>
        <v>-0.1</v>
      </c>
      <c r="G507" s="171" t="n">
        <f aca="false">F507+G$174</f>
        <v>-3.4</v>
      </c>
      <c r="H507" s="171" t="n">
        <f aca="false">G507+H$174</f>
        <v>-3.6</v>
      </c>
      <c r="I507" s="317" t="n">
        <f aca="false">IF(D515&lt;$C$76,H507+$I$175+$E$76,H507+$I$175)</f>
        <v>58.9</v>
      </c>
      <c r="J507" s="82"/>
      <c r="K507" s="82"/>
      <c r="L507" s="34"/>
      <c r="M507" s="34"/>
      <c r="N507" s="34"/>
      <c r="O507" s="34"/>
      <c r="P507" s="328"/>
      <c r="Q507" s="34"/>
    </row>
    <row r="508" customFormat="false" ht="12.95" hidden="true" customHeight="true" outlineLevel="1" collapsed="false">
      <c r="A508" s="34"/>
      <c r="B508" s="187" t="s">
        <v>190</v>
      </c>
      <c r="C508" s="156" t="n">
        <v>0.5</v>
      </c>
      <c r="D508" s="29"/>
      <c r="E508" s="271"/>
      <c r="F508" s="171"/>
      <c r="G508" s="345" t="n">
        <f aca="false">$D$41</f>
        <v>28</v>
      </c>
      <c r="H508" s="345" t="n">
        <f aca="false">$D$60</f>
        <v>6</v>
      </c>
      <c r="I508" s="317" t="n">
        <f aca="false">$E$123</f>
        <v>55</v>
      </c>
      <c r="J508" s="82"/>
      <c r="K508" s="82"/>
      <c r="L508" s="34"/>
      <c r="M508" s="34"/>
      <c r="N508" s="34"/>
      <c r="O508" s="34"/>
      <c r="P508" s="328"/>
      <c r="Q508" s="34"/>
    </row>
    <row r="509" customFormat="false" ht="12.95" hidden="true" customHeight="true" outlineLevel="1" collapsed="false">
      <c r="A509" s="34"/>
      <c r="B509" s="187" t="s">
        <v>190</v>
      </c>
      <c r="C509" s="156" t="n">
        <v>2</v>
      </c>
      <c r="D509" s="29"/>
      <c r="E509" s="271"/>
      <c r="F509" s="171"/>
      <c r="G509" s="345" t="n">
        <f aca="false">$D$46</f>
        <v>40</v>
      </c>
      <c r="H509" s="345" t="n">
        <f aca="false">$D$61</f>
        <v>0.3</v>
      </c>
      <c r="I509" s="317" t="n">
        <f aca="false">$E$124</f>
        <v>5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190</v>
      </c>
      <c r="C510" s="156" t="n">
        <v>3</v>
      </c>
      <c r="D510" s="350" t="n">
        <f aca="false">+D486</f>
        <v>0</v>
      </c>
      <c r="E510" s="271"/>
      <c r="F510" s="171"/>
      <c r="G510" s="345" t="n">
        <f aca="false">$D$48</f>
        <v>35</v>
      </c>
      <c r="H510" s="345" t="n">
        <f aca="false">$D$62</f>
        <v>0.4</v>
      </c>
      <c r="I510" s="317" t="n">
        <f aca="false">+(COS(RADIANS(D510/2))^2)*$E$126+(SIN(RADIANS(D510/2))^2)*$E$125</f>
        <v>40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190</v>
      </c>
      <c r="C511" s="156" t="n">
        <v>4</v>
      </c>
      <c r="D511" s="29"/>
      <c r="E511" s="271"/>
      <c r="F511" s="171"/>
      <c r="G511" s="345" t="n">
        <f aca="false">$D$49</f>
        <v>35</v>
      </c>
      <c r="H511" s="345" t="n">
        <f aca="false">$D$63</f>
        <v>0.5</v>
      </c>
      <c r="I511" s="317" t="n">
        <f aca="false">$E$127</f>
        <v>50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190</v>
      </c>
      <c r="C512" s="156" t="n">
        <v>5</v>
      </c>
      <c r="D512" s="350" t="n">
        <f aca="false">+D488</f>
        <v>0</v>
      </c>
      <c r="E512" s="271"/>
      <c r="F512" s="171"/>
      <c r="G512" s="345" t="n">
        <f aca="false">$D$50</f>
        <v>30</v>
      </c>
      <c r="H512" s="345" t="n">
        <f aca="false">$D$64</f>
        <v>0.6</v>
      </c>
      <c r="I512" s="317" t="n">
        <f aca="false">+(COS(RADIANS(D512/2))^2)*$E$129+(SIN(RADIANS(D512/2))^2)*$E$128</f>
        <v>50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F$93:$F$96)</f>
        <v>8</v>
      </c>
      <c r="J513" s="82"/>
      <c r="K513" s="82"/>
      <c r="L513" s="273" t="n">
        <f aca="false">10*LOG10(10^((D515-D528)/10)/((J515/L528*1000000)^2))</f>
        <v>11.639766566493</v>
      </c>
      <c r="M513" s="274" t="s">
        <v>125</v>
      </c>
      <c r="N513" s="47"/>
      <c r="O513" s="47"/>
      <c r="P513" s="328"/>
      <c r="Q513" s="34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8</f>
        <v>0.1</v>
      </c>
      <c r="F514" s="171" t="n">
        <f aca="false">10*LOG10(10^(E514/10)+(10^(F$178/10)-1)/(10^(E507/10)))</f>
        <v>0.0999999999999999</v>
      </c>
      <c r="G514" s="171" t="n">
        <f aca="false">10*LOG10(10^(F514/10)+(10^(G$178/10)-1)/(10^(F507/10)))</f>
        <v>3.4</v>
      </c>
      <c r="H514" s="171" t="n">
        <f aca="false">10*LOG10(10^(G514/10)+(10^(H$178/10)-1)/(10^(G507/10)))</f>
        <v>3.6</v>
      </c>
      <c r="I514" s="272" t="n">
        <f aca="false">10*LOG10(10^(H514/10)+(10^(I513/10)-1)/(10^(H507/10)))</f>
        <v>11.6</v>
      </c>
      <c r="J514" s="82"/>
      <c r="K514" s="213"/>
      <c r="L514" s="34"/>
      <c r="M514" s="34"/>
      <c r="N514" s="318"/>
      <c r="O514" s="47"/>
      <c r="P514" s="328"/>
      <c r="Q514" s="34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29" t="n">
        <f aca="false">+D491</f>
        <v>-99</v>
      </c>
      <c r="E515" s="271" t="n">
        <f aca="false">D515+E507</f>
        <v>-99.1</v>
      </c>
      <c r="F515" s="171" t="n">
        <f aca="false">E515+F507-E507</f>
        <v>-99.1</v>
      </c>
      <c r="G515" s="171" t="n">
        <f aca="false">F515+G507-F507</f>
        <v>-102.4</v>
      </c>
      <c r="H515" s="171" t="n">
        <f aca="false">G515+H507-G507</f>
        <v>-102.6</v>
      </c>
      <c r="I515" s="172" t="n">
        <f aca="false">H515+I507-H507</f>
        <v>-40.1</v>
      </c>
      <c r="J515" s="276" t="n">
        <f aca="false">10^(I515/20)*SQRT(0.001*50)*1000</f>
        <v>2.2104719190207</v>
      </c>
      <c r="K515" s="277" t="n">
        <f aca="false">SQRT(2)*J515</f>
        <v>3.12607936712396</v>
      </c>
      <c r="L515" s="63" t="s">
        <v>166</v>
      </c>
      <c r="M515" s="55" t="s">
        <v>191</v>
      </c>
      <c r="N515" s="277"/>
      <c r="O515" s="242"/>
      <c r="P515" s="47"/>
      <c r="Q515" s="34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29" t="n">
        <f aca="false">+D492</f>
        <v>-23</v>
      </c>
      <c r="E516" s="271" t="n">
        <f aca="false">D516+E507-E508</f>
        <v>-23.1</v>
      </c>
      <c r="F516" s="171" t="n">
        <f aca="false">E516+F507-E507-F508</f>
        <v>-23.1</v>
      </c>
      <c r="G516" s="171" t="n">
        <f aca="false">F516+G507-F507-G508</f>
        <v>-54.4</v>
      </c>
      <c r="H516" s="171" t="n">
        <f aca="false">G516+H507-G507-H508</f>
        <v>-60.6</v>
      </c>
      <c r="I516" s="172" t="n">
        <f aca="false">H516+I507-H507-I508</f>
        <v>-53.1</v>
      </c>
      <c r="J516" s="276" t="n">
        <f aca="false">10^(I516/20)*SQRT(0.001*50)*1000</f>
        <v>0.494863021132336</v>
      </c>
      <c r="K516" s="277" t="n">
        <f aca="false">SQRT(2)*J516</f>
        <v>0.699841996002273</v>
      </c>
      <c r="L516" s="273" t="n">
        <f aca="false">20*LOG10(J515/(SQRT(J528^2+J516^2)))</f>
        <v>7.57854273293942</v>
      </c>
      <c r="M516" s="322" t="n">
        <f aca="false">K515+K516</f>
        <v>3.82592136312623</v>
      </c>
      <c r="N516" s="277"/>
      <c r="O516" s="242"/>
      <c r="P516" s="339"/>
      <c r="Q516" s="34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29" t="n">
        <f aca="false">+D493</f>
        <v>-23</v>
      </c>
      <c r="E517" s="271" t="n">
        <f aca="false">D517+E507-E509</f>
        <v>-23.1</v>
      </c>
      <c r="F517" s="171" t="n">
        <f aca="false">E517+F507-E507-F509</f>
        <v>-23.1</v>
      </c>
      <c r="G517" s="171" t="n">
        <f aca="false">F517+G507-F507-G509</f>
        <v>-66.4</v>
      </c>
      <c r="H517" s="171" t="n">
        <f aca="false">G517+H507-G507-H509</f>
        <v>-66.9</v>
      </c>
      <c r="I517" s="172" t="n">
        <f aca="false">H517+I507-H507-I509</f>
        <v>-59.4</v>
      </c>
      <c r="J517" s="276" t="n">
        <f aca="false">10^(I517/20)*SQRT(0.001*50)*1000</f>
        <v>0.239599000571464</v>
      </c>
      <c r="K517" s="277" t="n">
        <f aca="false">SQRT(2)*J517</f>
        <v>0.338844156139203</v>
      </c>
      <c r="L517" s="273" t="n">
        <f aca="false">20*LOG10(J515/(SQRT(J528^2+J517^2)))</f>
        <v>8.6559637208622</v>
      </c>
      <c r="M517" s="322" t="n">
        <f aca="false">K515+K517</f>
        <v>3.46492352326316</v>
      </c>
      <c r="N517" s="277"/>
      <c r="O517" s="242"/>
      <c r="P517" s="339"/>
      <c r="Q517" s="34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29" t="n">
        <f aca="false">+D494</f>
        <v>-23</v>
      </c>
      <c r="E518" s="271" t="n">
        <f aca="false">D518+E507-E510</f>
        <v>-23.1</v>
      </c>
      <c r="F518" s="171" t="n">
        <f aca="false">E518+F507-E507-F510</f>
        <v>-23.1</v>
      </c>
      <c r="G518" s="171" t="n">
        <f aca="false">F518+G507-F507-G510</f>
        <v>-61.4</v>
      </c>
      <c r="H518" s="171" t="n">
        <f aca="false">G518+H507-G507-H510</f>
        <v>-62</v>
      </c>
      <c r="I518" s="172" t="n">
        <f aca="false">H518+I507-H507-I510</f>
        <v>-39.5</v>
      </c>
      <c r="J518" s="276" t="n">
        <f aca="false">10^(I518/20)*SQRT(0.001*50)*1000</f>
        <v>2.3685633349163</v>
      </c>
      <c r="K518" s="277" t="n">
        <f aca="false">SQRT(2)*J518</f>
        <v>3.34965439157828</v>
      </c>
      <c r="L518" s="273" t="n">
        <f aca="false">20*LOG10(J515/(SQRT(J528^2+J518^2)))</f>
        <v>-1.04717753293362</v>
      </c>
      <c r="M518" s="322" t="n">
        <f aca="false">K515+K518</f>
        <v>6.47573375870223</v>
      </c>
      <c r="N518" s="277"/>
      <c r="O518" s="242"/>
      <c r="P518" s="339"/>
      <c r="Q518" s="34"/>
    </row>
    <row r="519" customFormat="false" ht="12.95" hidden="true" customHeight="true" outlineLevel="1" collapsed="false">
      <c r="A519" s="34"/>
      <c r="B519" s="187" t="s">
        <v>192</v>
      </c>
      <c r="C519" s="156" t="n">
        <v>4</v>
      </c>
      <c r="D519" s="29" t="n">
        <f aca="false">+D495</f>
        <v>-23</v>
      </c>
      <c r="E519" s="271" t="n">
        <f aca="false">D519+E507-E511</f>
        <v>-23.1</v>
      </c>
      <c r="F519" s="171" t="n">
        <f aca="false">E519+F507-E507-F511</f>
        <v>-23.1</v>
      </c>
      <c r="G519" s="171" t="n">
        <f aca="false">F519+G507-F507-G511</f>
        <v>-61.4</v>
      </c>
      <c r="H519" s="171" t="n">
        <f aca="false">G519+H507-G507-H511</f>
        <v>-62.1</v>
      </c>
      <c r="I519" s="172" t="n">
        <f aca="false">H519+I507-H507-I511</f>
        <v>-49.6</v>
      </c>
      <c r="J519" s="276" t="n">
        <f aca="false">10^(I519/20)*SQRT(0.001*50)*1000</f>
        <v>0.740431697100815</v>
      </c>
      <c r="K519" s="277" t="n">
        <f aca="false">SQRT(2)*J519</f>
        <v>1.0471285480509</v>
      </c>
      <c r="L519" s="273" t="n">
        <f aca="false">20*LOG10(J515/(SQRT(J528^2+J519^2)))</f>
        <v>6.2575784160056</v>
      </c>
      <c r="M519" s="322" t="n">
        <f aca="false">K515+K519</f>
        <v>4.17320791517486</v>
      </c>
      <c r="N519" s="277"/>
      <c r="O519" s="242"/>
      <c r="P519" s="339"/>
      <c r="Q519" s="34"/>
    </row>
    <row r="520" customFormat="false" ht="12.95" hidden="true" customHeight="true" outlineLevel="1" collapsed="false">
      <c r="A520" s="34"/>
      <c r="B520" s="187" t="s">
        <v>192</v>
      </c>
      <c r="C520" s="156" t="n">
        <v>5</v>
      </c>
      <c r="D520" s="29" t="n">
        <f aca="false">+D496</f>
        <v>-23</v>
      </c>
      <c r="E520" s="271" t="n">
        <f aca="false">D520+E507-E512</f>
        <v>-23.1</v>
      </c>
      <c r="F520" s="171" t="n">
        <f aca="false">E520+F507-E507-F512</f>
        <v>-23.1</v>
      </c>
      <c r="G520" s="171" t="n">
        <f aca="false">F520+G507-F507-G512</f>
        <v>-56.4</v>
      </c>
      <c r="H520" s="171" t="n">
        <f aca="false">G520+H507-G507-H512</f>
        <v>-57.2</v>
      </c>
      <c r="I520" s="172" t="n">
        <f aca="false">H520+I507-H507-I512</f>
        <v>-44.7</v>
      </c>
      <c r="J520" s="276" t="n">
        <f aca="false">10^(I520/20)*SQRT(0.001*50)*1000</f>
        <v>1.30162236485703</v>
      </c>
      <c r="K520" s="277" t="n">
        <f aca="false">SQRT(2)*J520</f>
        <v>1.84077200146895</v>
      </c>
      <c r="L520" s="273" t="n">
        <f aca="false">20*LOG10(J515/(SQRT(J528^2+J520^2)))</f>
        <v>3.26740404438729</v>
      </c>
      <c r="M520" s="322" t="n">
        <f aca="false">K515+K520</f>
        <v>4.96685136859291</v>
      </c>
      <c r="N520" s="277"/>
      <c r="O520" s="242"/>
      <c r="P520" s="339"/>
      <c r="Q520" s="34"/>
    </row>
    <row r="521" customFormat="false" ht="12.95" hidden="true" customHeight="true" outlineLevel="1" collapsed="false">
      <c r="A521" s="34"/>
      <c r="B521" s="187"/>
      <c r="C521" s="29"/>
      <c r="D521" s="29"/>
      <c r="E521" s="271"/>
      <c r="F521" s="171"/>
      <c r="G521" s="171"/>
      <c r="H521" s="171"/>
      <c r="I521" s="172"/>
      <c r="J521" s="276"/>
      <c r="K521" s="277"/>
      <c r="L521" s="351"/>
      <c r="M521" s="339"/>
      <c r="N521" s="277"/>
      <c r="O521" s="242"/>
      <c r="P521" s="339"/>
      <c r="Q521" s="34"/>
    </row>
    <row r="522" customFormat="false" ht="12.95" hidden="true" customHeight="true" outlineLevel="1" collapsed="false">
      <c r="A522" s="188"/>
      <c r="B522" s="187" t="s">
        <v>169</v>
      </c>
      <c r="C522" s="352" t="n">
        <v>0.5</v>
      </c>
      <c r="D522" s="365" t="n">
        <f aca="false">+D498</f>
        <v>-43</v>
      </c>
      <c r="E522" s="354" t="n">
        <f aca="false">D522+E507-E508</f>
        <v>-43.1</v>
      </c>
      <c r="F522" s="355" t="n">
        <f aca="false">E522+F507-E507-F508</f>
        <v>-43.1</v>
      </c>
      <c r="G522" s="355" t="n">
        <f aca="false">F522+G507-F507-G508</f>
        <v>-74.4</v>
      </c>
      <c r="H522" s="355" t="n">
        <f aca="false">G522+H507-G507-H508</f>
        <v>-80.6</v>
      </c>
      <c r="I522" s="356" t="n">
        <f aca="false">H522+I507-H507-I508</f>
        <v>-73.1</v>
      </c>
      <c r="J522" s="357" t="n">
        <f aca="false">10^(I522/20)*SQRT(0.001*50)*1000</f>
        <v>0.0494863021132337</v>
      </c>
      <c r="K522" s="358" t="n">
        <f aca="false">SQRT(2)*J522</f>
        <v>0.0699841996002274</v>
      </c>
      <c r="L522" s="359" t="n">
        <f aca="false">20*LOG10(J515/(SQRT(J528^2+J522^2)))</f>
        <v>9.03009147192908</v>
      </c>
      <c r="M522" s="360" t="n">
        <f aca="false">K515+K522</f>
        <v>3.19606356672418</v>
      </c>
      <c r="N522" s="277"/>
      <c r="O522" s="242"/>
      <c r="P522" s="339"/>
      <c r="Q522" s="34"/>
    </row>
    <row r="523" customFormat="false" ht="12.95" hidden="true" customHeight="true" outlineLevel="1" collapsed="false">
      <c r="A523" s="188"/>
      <c r="B523" s="29"/>
      <c r="C523" s="352" t="n">
        <v>2</v>
      </c>
      <c r="D523" s="365" t="n">
        <f aca="false">+D499</f>
        <v>-43</v>
      </c>
      <c r="E523" s="354" t="n">
        <f aca="false">D523+E507-E509</f>
        <v>-43.1</v>
      </c>
      <c r="F523" s="355" t="n">
        <f aca="false">E523+F507-E507-F509</f>
        <v>-43.1</v>
      </c>
      <c r="G523" s="355" t="n">
        <f aca="false">F523+G507-F507-G509</f>
        <v>-86.4</v>
      </c>
      <c r="H523" s="355" t="n">
        <f aca="false">G523+H507-G507-H509</f>
        <v>-86.9</v>
      </c>
      <c r="I523" s="356" t="n">
        <f aca="false">H523+I507-H507-I509</f>
        <v>-79.4</v>
      </c>
      <c r="J523" s="357" t="n">
        <f aca="false">10^(I523/20)*SQRT(0.001*50)*1000</f>
        <v>0.0239599000571464</v>
      </c>
      <c r="K523" s="358" t="n">
        <f aca="false">SQRT(2)*J523</f>
        <v>0.0338844156139203</v>
      </c>
      <c r="L523" s="359" t="n">
        <f aca="false">20*LOG10(J515/(SQRT(J528^2+J523^2)))</f>
        <v>9.04344050115162</v>
      </c>
      <c r="M523" s="360" t="n">
        <f aca="false">K515+K523</f>
        <v>3.15996378273788</v>
      </c>
      <c r="N523" s="277"/>
      <c r="O523" s="242"/>
      <c r="P523" s="339"/>
      <c r="Q523" s="34"/>
    </row>
    <row r="524" customFormat="false" ht="12.95" hidden="true" customHeight="true" outlineLevel="1" collapsed="false">
      <c r="A524" s="188"/>
      <c r="B524" s="34"/>
      <c r="C524" s="156" t="n">
        <v>3</v>
      </c>
      <c r="D524" s="29" t="n">
        <f aca="false">+D500</f>
        <v>-43</v>
      </c>
      <c r="E524" s="271" t="n">
        <f aca="false">D524+E507-E510</f>
        <v>-43.1</v>
      </c>
      <c r="F524" s="171" t="n">
        <f aca="false">E524+F507-E507-F510</f>
        <v>-43.1</v>
      </c>
      <c r="G524" s="171" t="n">
        <f aca="false">F524+G507-F507-G510</f>
        <v>-81.4</v>
      </c>
      <c r="H524" s="171" t="n">
        <f aca="false">G524+H507-G507-H510</f>
        <v>-82</v>
      </c>
      <c r="I524" s="172" t="n">
        <f aca="false">H524+I507-H507-I510</f>
        <v>-59.5</v>
      </c>
      <c r="J524" s="276" t="n">
        <f aca="false">10^(I524/20)*SQRT(0.001*50)*1000</f>
        <v>0.23685633349163</v>
      </c>
      <c r="K524" s="277" t="n">
        <f aca="false">SQRT(2)*J524</f>
        <v>0.334965439157828</v>
      </c>
      <c r="L524" s="273" t="n">
        <f aca="false">20*LOG10(J515/(SQRT(J528^2+J524^2)))</f>
        <v>8.66449536000848</v>
      </c>
      <c r="M524" s="322" t="n">
        <f aca="false">K515+K524</f>
        <v>3.46104480628178</v>
      </c>
      <c r="N524" s="277"/>
      <c r="O524" s="242"/>
      <c r="P524" s="339"/>
      <c r="Q524" s="34"/>
    </row>
    <row r="525" customFormat="false" ht="12.95" hidden="true" customHeight="true" outlineLevel="1" collapsed="false">
      <c r="A525" s="188"/>
      <c r="B525" s="167"/>
      <c r="C525" s="156" t="n">
        <v>4</v>
      </c>
      <c r="D525" s="29" t="n">
        <f aca="false">+D501</f>
        <v>-43</v>
      </c>
      <c r="E525" s="271" t="n">
        <f aca="false">D525+E507-E511</f>
        <v>-43.1</v>
      </c>
      <c r="F525" s="171" t="n">
        <f aca="false">E525+F507-E507-F511</f>
        <v>-43.1</v>
      </c>
      <c r="G525" s="171" t="n">
        <f aca="false">F525+G507-F507-G511</f>
        <v>-81.4</v>
      </c>
      <c r="H525" s="171" t="n">
        <f aca="false">G525+H507-G507-H511</f>
        <v>-82.1</v>
      </c>
      <c r="I525" s="172" t="n">
        <f aca="false">H525+I507-H507-I511</f>
        <v>-69.6</v>
      </c>
      <c r="J525" s="276" t="n">
        <f aca="false">10^(I525/20)*SQRT(0.001*50)*1000</f>
        <v>0.0740431697100815</v>
      </c>
      <c r="K525" s="277" t="n">
        <f aca="false">SQRT(2)*J525</f>
        <v>0.10471285480509</v>
      </c>
      <c r="L525" s="273" t="n">
        <f aca="false">20*LOG10(J515/(SQRT(J528^2+J525^2)))</f>
        <v>9.00857896921268</v>
      </c>
      <c r="M525" s="322" t="n">
        <f aca="false">K515+K525</f>
        <v>3.23079222192905</v>
      </c>
      <c r="N525" s="277"/>
      <c r="O525" s="242"/>
      <c r="P525" s="339"/>
      <c r="Q525" s="34"/>
    </row>
    <row r="526" customFormat="false" ht="12.95" hidden="true" customHeight="true" outlineLevel="1" collapsed="false">
      <c r="A526" s="188"/>
      <c r="B526" s="365"/>
      <c r="C526" s="156" t="n">
        <v>5</v>
      </c>
      <c r="D526" s="29" t="n">
        <f aca="false">+D502</f>
        <v>-43</v>
      </c>
      <c r="E526" s="271" t="n">
        <f aca="false">D526+E507-E512</f>
        <v>-43.1</v>
      </c>
      <c r="F526" s="171" t="n">
        <f aca="false">E526+F507-E507-F512</f>
        <v>-43.1</v>
      </c>
      <c r="G526" s="171" t="n">
        <f aca="false">F526+G507-F507-G512</f>
        <v>-76.4</v>
      </c>
      <c r="H526" s="171" t="n">
        <f aca="false">G526+H507-G507-H512</f>
        <v>-77.2</v>
      </c>
      <c r="I526" s="172" t="n">
        <f aca="false">H526+I507-H507-I512</f>
        <v>-64.7</v>
      </c>
      <c r="J526" s="276" t="n">
        <f aca="false">10^(I526/20)*SQRT(0.001*50)*1000</f>
        <v>0.130162236485703</v>
      </c>
      <c r="K526" s="277" t="n">
        <f aca="false">SQRT(2)*J526</f>
        <v>0.184077200146896</v>
      </c>
      <c r="L526" s="273" t="n">
        <f aca="false">20*LOG10(J515/(SQRT(J528^2+J526^2)))</f>
        <v>8.92825823796027</v>
      </c>
      <c r="M526" s="322" t="n">
        <f aca="false">K515+K526</f>
        <v>3.31015656727085</v>
      </c>
      <c r="N526" s="277"/>
      <c r="O526" s="242"/>
      <c r="P526" s="339"/>
      <c r="Q526" s="34"/>
    </row>
    <row r="527" customFormat="false" ht="12.95" hidden="true" customHeight="true" outlineLevel="1" collapsed="false">
      <c r="A527" s="34"/>
      <c r="B527" s="187"/>
      <c r="C527" s="29"/>
      <c r="D527" s="109"/>
      <c r="E527" s="271"/>
      <c r="F527" s="171"/>
      <c r="G527" s="171"/>
      <c r="H527" s="171"/>
      <c r="I527" s="172"/>
      <c r="J527" s="276"/>
      <c r="K527" s="277"/>
      <c r="L527" s="361"/>
      <c r="M527" s="339"/>
      <c r="N527" s="277"/>
      <c r="O527" s="242"/>
      <c r="P527" s="339"/>
      <c r="Q527" s="34"/>
    </row>
    <row r="528" customFormat="false" ht="12.95" hidden="true" customHeight="true" outlineLevel="1" collapsed="false">
      <c r="A528" s="34"/>
      <c r="B528" s="187" t="s">
        <v>127</v>
      </c>
      <c r="C528" s="29"/>
      <c r="D528" s="171" t="n">
        <f aca="false">N0</f>
        <v>-173.977229156998</v>
      </c>
      <c r="E528" s="271" t="n">
        <f aca="false">N0+E507+E514</f>
        <v>-173.977229156998</v>
      </c>
      <c r="F528" s="171" t="n">
        <f aca="false">N0+F507+F514</f>
        <v>-173.977229156998</v>
      </c>
      <c r="G528" s="171" t="n">
        <f aca="false">N0+G507+G514</f>
        <v>-173.977229156998</v>
      </c>
      <c r="H528" s="171" t="n">
        <f aca="false">N0+H507+H514</f>
        <v>-173.977229156998</v>
      </c>
      <c r="I528" s="172" t="n">
        <f aca="false">N0+I507+I514</f>
        <v>-103.477229156998</v>
      </c>
      <c r="J528" s="276" t="n">
        <f aca="false">10^((I528+10*LOG10($C$150*1000))/20)*SQRT(0.001*50)*1000</f>
        <v>0.780024402972614</v>
      </c>
      <c r="K528" s="279" t="n">
        <f aca="false">(10^(I528/20)*SQRT(0.001*50)*1000)*1000000</f>
        <v>1498.38544008484</v>
      </c>
      <c r="L528" s="280" t="n">
        <f aca="false">SQRT(K528^2+E$139^2)</f>
        <v>1505.26121855498</v>
      </c>
      <c r="M528" s="278" t="s">
        <v>128</v>
      </c>
      <c r="N528" s="321"/>
      <c r="O528" s="34"/>
      <c r="P528" s="321"/>
      <c r="Q528" s="34"/>
    </row>
    <row r="529" customFormat="false" ht="12.95" hidden="true" customHeight="true" outlineLevel="1" collapsed="false">
      <c r="A529" s="34"/>
      <c r="B529" s="301" t="s">
        <v>129</v>
      </c>
      <c r="C529" s="59"/>
      <c r="D529" s="282" t="n">
        <f aca="false">+D515-(D528+10*LOG10($C$150*1000))</f>
        <v>20.647536248254</v>
      </c>
      <c r="E529" s="281" t="n">
        <f aca="false">+E515-(E528+10*LOG10($C$150*1000))</f>
        <v>20.547536248254</v>
      </c>
      <c r="F529" s="282" t="n">
        <f aca="false">+F515-(F528+10*LOG10($C$150*1000))</f>
        <v>20.547536248254</v>
      </c>
      <c r="G529" s="282" t="n">
        <f aca="false">+G515-(G528+10*LOG10($C$150*1000))</f>
        <v>17.247536248254</v>
      </c>
      <c r="H529" s="282" t="n">
        <f aca="false">+H515-(H528+10*LOG10($C$150*1000))</f>
        <v>17.047536248254</v>
      </c>
      <c r="I529" s="283" t="n">
        <f aca="false">+I515-(I528+10*LOG10($C$150*1000))</f>
        <v>9.04753624825401</v>
      </c>
      <c r="J529" s="34"/>
      <c r="K529" s="280"/>
      <c r="L529" s="343" t="n">
        <f aca="false">+D529-L513</f>
        <v>9.00776968176098</v>
      </c>
      <c r="M529" s="77" t="s">
        <v>130</v>
      </c>
      <c r="N529" s="321"/>
      <c r="O529" s="34"/>
      <c r="P529" s="321"/>
      <c r="Q529" s="34"/>
    </row>
    <row r="530" customFormat="false" ht="12.95" hidden="true" customHeight="true" outlineLevel="1" collapsed="false">
      <c r="A530" s="34"/>
      <c r="B530" s="29"/>
      <c r="C530" s="29"/>
      <c r="D530" s="171"/>
      <c r="E530" s="171"/>
      <c r="F530" s="171"/>
      <c r="G530" s="171"/>
      <c r="H530" s="171"/>
      <c r="I530" s="171"/>
      <c r="J530" s="171"/>
      <c r="K530" s="171"/>
      <c r="L530" s="280"/>
      <c r="M530" s="216"/>
      <c r="N530" s="280"/>
      <c r="O530" s="366"/>
      <c r="P530" s="324"/>
      <c r="Q530" s="34"/>
    </row>
    <row r="531" customFormat="false" ht="12.95" hidden="false" customHeight="true" outlineLevel="0" collapsed="false">
      <c r="A531" s="34"/>
      <c r="B531" s="29"/>
      <c r="C531" s="29"/>
      <c r="D531" s="171"/>
      <c r="E531" s="171"/>
      <c r="F531" s="171"/>
      <c r="G531" s="171"/>
      <c r="H531" s="171"/>
      <c r="I531" s="171"/>
      <c r="J531" s="171"/>
      <c r="K531" s="171"/>
      <c r="L531" s="280"/>
      <c r="M531" s="216"/>
      <c r="N531" s="280"/>
      <c r="O531" s="366"/>
      <c r="P531" s="324"/>
      <c r="Q531" s="34"/>
    </row>
    <row r="532" customFormat="false" ht="12.95" hidden="false" customHeight="true" outlineLevel="0" collapsed="false">
      <c r="A532" s="34"/>
      <c r="B532" s="29"/>
      <c r="C532" s="29"/>
      <c r="D532" s="171"/>
      <c r="E532" s="171"/>
      <c r="F532" s="171"/>
      <c r="G532" s="171"/>
      <c r="H532" s="171"/>
      <c r="I532" s="171"/>
      <c r="J532" s="171"/>
      <c r="K532" s="171"/>
      <c r="L532" s="280"/>
      <c r="M532" s="216"/>
      <c r="N532" s="280"/>
      <c r="O532" s="366"/>
      <c r="P532" s="324"/>
      <c r="Q532" s="34"/>
    </row>
    <row r="533" customFormat="false" ht="12.95" hidden="false" customHeight="true" outlineLevel="0" collapsed="false">
      <c r="A533" s="34"/>
      <c r="B533" s="29"/>
      <c r="C533" s="29"/>
      <c r="D533" s="171"/>
      <c r="E533" s="171"/>
      <c r="F533" s="171"/>
      <c r="G533" s="171"/>
      <c r="H533" s="171"/>
      <c r="I533" s="171"/>
      <c r="J533" s="171"/>
      <c r="K533" s="171"/>
      <c r="L533" s="280"/>
      <c r="M533" s="216"/>
      <c r="N533" s="280"/>
      <c r="O533" s="366"/>
      <c r="P533" s="324"/>
      <c r="Q533" s="34"/>
    </row>
    <row r="534" customFormat="false" ht="25.5" hidden="false" customHeight="true" outlineLevel="0" collapsed="false">
      <c r="A534" s="34"/>
      <c r="B534" s="35" t="s">
        <v>195</v>
      </c>
      <c r="C534" s="257" t="s">
        <v>196</v>
      </c>
      <c r="D534" s="311"/>
      <c r="E534" s="311"/>
      <c r="F534" s="311"/>
      <c r="G534" s="311"/>
      <c r="H534" s="311"/>
      <c r="I534" s="311"/>
      <c r="J534" s="312"/>
      <c r="K534" s="311"/>
      <c r="L534" s="257"/>
      <c r="M534" s="313"/>
      <c r="N534" s="257"/>
      <c r="O534" s="257"/>
      <c r="P534" s="203"/>
      <c r="Q534" s="34"/>
    </row>
    <row r="535" customFormat="false" ht="12.95" hidden="true" customHeight="true" outlineLevel="1" collapsed="false">
      <c r="A535" s="34"/>
      <c r="B535" s="314" t="s">
        <v>197</v>
      </c>
      <c r="C535" s="315" t="s">
        <v>198</v>
      </c>
      <c r="D535" s="261"/>
      <c r="E535" s="262"/>
      <c r="F535" s="261"/>
      <c r="G535" s="261"/>
      <c r="H535" s="261"/>
      <c r="I535" s="290"/>
      <c r="J535" s="264"/>
      <c r="K535" s="265"/>
      <c r="L535" s="261"/>
      <c r="M535" s="261"/>
      <c r="N535" s="266"/>
      <c r="O535" s="261"/>
      <c r="P535" s="263"/>
      <c r="Q535" s="34"/>
    </row>
    <row r="536" customFormat="false" ht="12.95" hidden="true" customHeight="true" outlineLevel="1" collapsed="false">
      <c r="A536" s="34"/>
      <c r="B536" s="294" t="s">
        <v>123</v>
      </c>
      <c r="C536" s="295"/>
      <c r="D536" s="295"/>
      <c r="E536" s="267" t="n">
        <f aca="false">E$171</f>
        <v>-0.2</v>
      </c>
      <c r="F536" s="268" t="n">
        <f aca="false">E536+F$171</f>
        <v>-0.2</v>
      </c>
      <c r="G536" s="268" t="n">
        <f aca="false">F536+G$171</f>
        <v>-4.5</v>
      </c>
      <c r="H536" s="268" t="n">
        <f aca="false">G536+H$171</f>
        <v>-4.7</v>
      </c>
      <c r="I536" s="269" t="n">
        <f aca="false">H536+$D$73</f>
        <v>11.8</v>
      </c>
      <c r="J536" s="82"/>
      <c r="K536" s="82"/>
      <c r="L536" s="34"/>
      <c r="M536" s="278"/>
      <c r="N536" s="171"/>
      <c r="O536" s="171"/>
      <c r="P536" s="47"/>
      <c r="Q536" s="34"/>
    </row>
    <row r="537" customFormat="false" ht="12.95" hidden="true" customHeight="true" outlineLevel="1" collapsed="false">
      <c r="A537" s="34"/>
      <c r="B537" s="187" t="s">
        <v>124</v>
      </c>
      <c r="C537" s="29"/>
      <c r="D537" s="29"/>
      <c r="E537" s="271" t="n">
        <f aca="false">E$176</f>
        <v>0.2</v>
      </c>
      <c r="F537" s="171" t="n">
        <f aca="false">10*LOG10(10^(E537/10)+(10^(F$176/10)-1)/(10^(E536/10)))</f>
        <v>0.2</v>
      </c>
      <c r="G537" s="171" t="n">
        <f aca="false">10*LOG10(10^(F537/10)+(10^(G$176/10)-1)/(10^(F536/10)))</f>
        <v>4.5</v>
      </c>
      <c r="H537" s="171" t="n">
        <f aca="false">10*LOG10(10^(G537/10)+(10^(H$176/10)-1)/(10^(G536/10)))</f>
        <v>4.7</v>
      </c>
      <c r="I537" s="272" t="n">
        <f aca="false">10*LOG10(10^(H537/10)+(10^(F$83/10)-1)/(10^(H536/10)))</f>
        <v>34.7</v>
      </c>
      <c r="J537" s="292"/>
      <c r="K537" s="292"/>
      <c r="L537" s="273" t="n">
        <f aca="false">10*LOG10(10^((D538-D539)/10)/((J538/L539*1000000)^2))</f>
        <v>39.8990591517372</v>
      </c>
      <c r="M537" s="274" t="s">
        <v>125</v>
      </c>
      <c r="N537" s="318"/>
      <c r="O537" s="275"/>
      <c r="P537" s="47"/>
      <c r="Q537" s="34"/>
    </row>
    <row r="538" customFormat="false" ht="12.95" hidden="true" customHeight="true" outlineLevel="1" collapsed="false">
      <c r="A538" s="34"/>
      <c r="B538" s="187" t="s">
        <v>126</v>
      </c>
      <c r="C538" s="29"/>
      <c r="D538" s="29" t="n">
        <f aca="false">+D544</f>
        <v>-15</v>
      </c>
      <c r="E538" s="271" t="n">
        <f aca="false">D538+E536</f>
        <v>-15.2</v>
      </c>
      <c r="F538" s="171" t="n">
        <f aca="false">E538+F536-E536</f>
        <v>-15.2</v>
      </c>
      <c r="G538" s="171" t="n">
        <f aca="false">F538+G536-F536</f>
        <v>-19.5</v>
      </c>
      <c r="H538" s="171" t="n">
        <f aca="false">G538+H536-G536</f>
        <v>-19.7</v>
      </c>
      <c r="I538" s="172" t="n">
        <f aca="false">H538+I536-H536</f>
        <v>-3.2</v>
      </c>
      <c r="J538" s="276" t="n">
        <f aca="false">10^(I538/20)*SQRT(0.001*50)*1000</f>
        <v>154.698107991442</v>
      </c>
      <c r="K538" s="277" t="n">
        <f aca="false">SQRT(2)*J538</f>
        <v>218.776162394955</v>
      </c>
      <c r="L538" s="322" t="n">
        <f aca="false">K538</f>
        <v>218.776162394955</v>
      </c>
      <c r="M538" s="34" t="s">
        <v>145</v>
      </c>
      <c r="N538" s="34"/>
      <c r="O538" s="292"/>
      <c r="P538" s="47"/>
      <c r="Q538" s="34"/>
    </row>
    <row r="539" customFormat="false" ht="12.95" hidden="true" customHeight="true" outlineLevel="1" collapsed="false">
      <c r="A539" s="34"/>
      <c r="B539" s="187" t="s">
        <v>127</v>
      </c>
      <c r="C539" s="29"/>
      <c r="D539" s="171" t="n">
        <f aca="false">N0</f>
        <v>-173.977229156998</v>
      </c>
      <c r="E539" s="271" t="n">
        <f aca="false">N0+E536+E537</f>
        <v>-173.977229156998</v>
      </c>
      <c r="F539" s="171" t="n">
        <f aca="false">N0+F536+F537</f>
        <v>-173.977229156998</v>
      </c>
      <c r="G539" s="171" t="n">
        <f aca="false">N0+G536+G537</f>
        <v>-173.977229156998</v>
      </c>
      <c r="H539" s="171" t="n">
        <f aca="false">N0+H536+H537</f>
        <v>-173.977229156998</v>
      </c>
      <c r="I539" s="172" t="n">
        <f aca="false">N0+I536+I537</f>
        <v>-127.477229156998</v>
      </c>
      <c r="J539" s="276" t="n">
        <f aca="false">10^((I539+10*LOG10($C$150*1000))/20)*SQRT(0.001*50)*1000</f>
        <v>0.049216212592935</v>
      </c>
      <c r="K539" s="279" t="n">
        <f aca="false">(10^(I539/20)*SQRT(0.001*50)*1000)*1000000</f>
        <v>94.5417298283718</v>
      </c>
      <c r="L539" s="280" t="n">
        <f aca="false">SQRT(K539^2+E$139^2)</f>
        <v>172.019032976947</v>
      </c>
      <c r="M539" s="278" t="s">
        <v>128</v>
      </c>
      <c r="N539" s="34"/>
      <c r="O539" s="82"/>
      <c r="P539" s="47"/>
      <c r="Q539" s="34"/>
    </row>
    <row r="540" customFormat="false" ht="12.95" hidden="true" customHeight="true" outlineLevel="1" collapsed="false">
      <c r="A540" s="34"/>
      <c r="B540" s="301" t="s">
        <v>129</v>
      </c>
      <c r="C540" s="59"/>
      <c r="D540" s="282" t="n">
        <f aca="false">+D538-(D539+10*LOG10($C$150*1000))</f>
        <v>104.647536248254</v>
      </c>
      <c r="E540" s="281" t="n">
        <f aca="false">+E538-(E539+10*LOG10($C$150*1000))</f>
        <v>104.447536248254</v>
      </c>
      <c r="F540" s="282" t="n">
        <f aca="false">+F538-(F539+10*LOG10($C$150*1000))</f>
        <v>104.447536248254</v>
      </c>
      <c r="G540" s="282" t="n">
        <f aca="false">+G538-(G539+10*LOG10($C$150*1000))</f>
        <v>100.147536248254</v>
      </c>
      <c r="H540" s="282" t="n">
        <f aca="false">+H538-(H539+10*LOG10($C$150*1000))</f>
        <v>99.947536248254</v>
      </c>
      <c r="I540" s="283" t="n">
        <f aca="false">+I538-(I539+10*LOG10($C$150*1000))</f>
        <v>69.947536248254</v>
      </c>
      <c r="J540" s="34"/>
      <c r="K540" s="280"/>
      <c r="L540" s="273" t="n">
        <f aca="false">+D540-L537</f>
        <v>64.7484770965168</v>
      </c>
      <c r="M540" s="77" t="s">
        <v>130</v>
      </c>
      <c r="N540" s="280"/>
      <c r="O540" s="82"/>
      <c r="P540" s="47"/>
      <c r="Q540" s="34"/>
    </row>
    <row r="541" customFormat="false" ht="12.95" hidden="true" customHeight="true" outlineLevel="1" collapsed="false">
      <c r="A541" s="34"/>
      <c r="B541" s="367" t="s">
        <v>28</v>
      </c>
      <c r="C541" s="261" t="s">
        <v>132</v>
      </c>
      <c r="D541" s="261"/>
      <c r="E541" s="262"/>
      <c r="F541" s="261"/>
      <c r="G541" s="261"/>
      <c r="H541" s="261"/>
      <c r="I541" s="290"/>
      <c r="J541" s="264"/>
      <c r="K541" s="265"/>
      <c r="L541" s="261"/>
      <c r="M541" s="261"/>
      <c r="N541" s="266"/>
      <c r="O541" s="261"/>
      <c r="P541" s="290"/>
      <c r="Q541" s="34"/>
    </row>
    <row r="542" customFormat="false" ht="12.95" hidden="true" customHeight="true" outlineLevel="1" collapsed="false">
      <c r="A542" s="34"/>
      <c r="B542" s="294" t="s">
        <v>123</v>
      </c>
      <c r="C542" s="295"/>
      <c r="D542" s="295"/>
      <c r="E542" s="267" t="n">
        <f aca="false">E$173</f>
        <v>-0.1</v>
      </c>
      <c r="F542" s="268" t="n">
        <f aca="false">E542+F$173</f>
        <v>-0.1</v>
      </c>
      <c r="G542" s="268" t="n">
        <f aca="false">F542+G$173</f>
        <v>-3.4</v>
      </c>
      <c r="H542" s="268" t="n">
        <f aca="false">G542+H$173</f>
        <v>-3.6</v>
      </c>
      <c r="I542" s="269" t="n">
        <f aca="false">H542+$E$73</f>
        <v>18.4</v>
      </c>
      <c r="J542" s="82"/>
      <c r="K542" s="82"/>
      <c r="L542" s="34"/>
      <c r="M542" s="278"/>
      <c r="N542" s="171"/>
      <c r="O542" s="171"/>
      <c r="P542" s="47"/>
      <c r="Q542" s="34"/>
    </row>
    <row r="543" customFormat="false" ht="12.95" hidden="true" customHeight="true" outlineLevel="1" collapsed="false">
      <c r="A543" s="34"/>
      <c r="B543" s="187" t="s">
        <v>124</v>
      </c>
      <c r="C543" s="29"/>
      <c r="D543" s="29"/>
      <c r="E543" s="271" t="n">
        <f aca="false">E$177</f>
        <v>0.1</v>
      </c>
      <c r="F543" s="171" t="n">
        <f aca="false">10*LOG10(10^(E543/10)+(10^(F$177/10)-1)/(10^(E542/10)))</f>
        <v>0.0999999999999999</v>
      </c>
      <c r="G543" s="171" t="n">
        <f aca="false">10*LOG10(10^(F543/10)+(10^(G$177/10)-1)/(10^(F542/10)))</f>
        <v>3.4</v>
      </c>
      <c r="H543" s="171" t="n">
        <f aca="false">10*LOG10(10^(G543/10)+(10^(H$177/10)-1)/(10^(G542/10)))</f>
        <v>3.6</v>
      </c>
      <c r="I543" s="272" t="n">
        <f aca="false">10*LOG10(10^(H543/10)+(10^(E$83/10)-1)/(10^(H542/10)))</f>
        <v>28.6</v>
      </c>
      <c r="J543" s="292"/>
      <c r="K543" s="292"/>
      <c r="L543" s="273" t="n">
        <f aca="false">10*LOG10(10^((D544-D545)/10)/((J544/L545*1000000)^2))</f>
        <v>31.679460160226</v>
      </c>
      <c r="M543" s="274" t="s">
        <v>125</v>
      </c>
      <c r="N543" s="318"/>
      <c r="O543" s="275"/>
      <c r="P543" s="47"/>
      <c r="Q543" s="34"/>
    </row>
    <row r="544" customFormat="false" ht="12.95" hidden="true" customHeight="true" outlineLevel="1" collapsed="false">
      <c r="A544" s="34"/>
      <c r="B544" s="187" t="s">
        <v>126</v>
      </c>
      <c r="C544" s="29"/>
      <c r="D544" s="109" t="n">
        <v>-15</v>
      </c>
      <c r="E544" s="271" t="n">
        <f aca="false">D544+E542</f>
        <v>-15.1</v>
      </c>
      <c r="F544" s="171" t="n">
        <f aca="false">E544+F542-E542</f>
        <v>-15.1</v>
      </c>
      <c r="G544" s="171" t="n">
        <f aca="false">F544+G542-F542</f>
        <v>-18.4</v>
      </c>
      <c r="H544" s="171" t="n">
        <f aca="false">G544+H542-G542</f>
        <v>-18.6</v>
      </c>
      <c r="I544" s="172" t="n">
        <f aca="false">H544+I542-H542</f>
        <v>3.4</v>
      </c>
      <c r="J544" s="276" t="n">
        <f aca="false">10^(I544/20)*SQRT(0.001*50)*1000</f>
        <v>330.738690203426</v>
      </c>
      <c r="K544" s="277" t="n">
        <f aca="false">SQRT(2)*J544</f>
        <v>467.735141287198</v>
      </c>
      <c r="L544" s="322" t="n">
        <f aca="false">K544</f>
        <v>467.735141287198</v>
      </c>
      <c r="M544" s="34" t="s">
        <v>145</v>
      </c>
      <c r="N544" s="34"/>
      <c r="O544" s="292"/>
      <c r="P544" s="47"/>
      <c r="Q544" s="34"/>
    </row>
    <row r="545" customFormat="false" ht="12.95" hidden="true" customHeight="true" outlineLevel="1" collapsed="false">
      <c r="A545" s="34"/>
      <c r="B545" s="187" t="s">
        <v>127</v>
      </c>
      <c r="C545" s="29"/>
      <c r="D545" s="171" t="n">
        <f aca="false">N0</f>
        <v>-173.977229156998</v>
      </c>
      <c r="E545" s="271" t="n">
        <f aca="false">N0+E542+E543</f>
        <v>-173.977229156998</v>
      </c>
      <c r="F545" s="171" t="n">
        <f aca="false">N0+F542+F543</f>
        <v>-173.977229156998</v>
      </c>
      <c r="G545" s="171" t="n">
        <f aca="false">N0+G542+G543</f>
        <v>-173.977229156998</v>
      </c>
      <c r="H545" s="171" t="n">
        <f aca="false">N0+H542+H543</f>
        <v>-173.977229156998</v>
      </c>
      <c r="I545" s="172" t="n">
        <f aca="false">N0+I542+I543</f>
        <v>-126.977229156998</v>
      </c>
      <c r="J545" s="276" t="n">
        <f aca="false">10^((I545+10*LOG10($C$150*1000))/20)*SQRT(0.001*50)*1000</f>
        <v>0.0521324565281836</v>
      </c>
      <c r="K545" s="279" t="n">
        <f aca="false">(10^(I545/20)*SQRT(0.001*50)*1000)*1000000</f>
        <v>100.143679505408</v>
      </c>
      <c r="L545" s="280" t="n">
        <f aca="false">SQRT(K545^2+D$139^2)</f>
        <v>142.756717155638</v>
      </c>
      <c r="M545" s="278" t="s">
        <v>128</v>
      </c>
      <c r="N545" s="34"/>
      <c r="O545" s="82"/>
      <c r="P545" s="47"/>
      <c r="Q545" s="34"/>
    </row>
    <row r="546" customFormat="false" ht="12.95" hidden="true" customHeight="true" outlineLevel="1" collapsed="false">
      <c r="A546" s="34"/>
      <c r="B546" s="301" t="s">
        <v>129</v>
      </c>
      <c r="C546" s="59"/>
      <c r="D546" s="282" t="n">
        <f aca="false">+D544-(D545+10*LOG10($C$150*1000))</f>
        <v>104.647536248254</v>
      </c>
      <c r="E546" s="281" t="n">
        <f aca="false">+E544-(E545+10*LOG10($C$150*1000))</f>
        <v>104.547536248254</v>
      </c>
      <c r="F546" s="282" t="n">
        <f aca="false">+F544-(F545+10*LOG10($C$150*1000))</f>
        <v>104.547536248254</v>
      </c>
      <c r="G546" s="282" t="n">
        <f aca="false">+G544-(G545+10*LOG10($C$150*1000))</f>
        <v>101.247536248254</v>
      </c>
      <c r="H546" s="282" t="n">
        <f aca="false">+H544-(H545+10*LOG10($C$150*1000))</f>
        <v>101.047536248254</v>
      </c>
      <c r="I546" s="283" t="n">
        <f aca="false">+I544-(I545+10*LOG10($C$150*1000))</f>
        <v>76.047536248254</v>
      </c>
      <c r="J546" s="34"/>
      <c r="K546" s="280"/>
      <c r="L546" s="273" t="n">
        <f aca="false">+D546-L543</f>
        <v>72.968076088028</v>
      </c>
      <c r="M546" s="77" t="s">
        <v>130</v>
      </c>
      <c r="N546" s="280"/>
      <c r="O546" s="82"/>
      <c r="P546" s="47"/>
      <c r="Q546" s="34"/>
    </row>
    <row r="547" customFormat="false" ht="12.95" hidden="true" customHeight="true" outlineLevel="1" collapsed="false">
      <c r="A547" s="34"/>
      <c r="B547" s="314" t="s">
        <v>199</v>
      </c>
      <c r="C547" s="315" t="s">
        <v>200</v>
      </c>
      <c r="D547" s="261"/>
      <c r="E547" s="262"/>
      <c r="F547" s="261"/>
      <c r="G547" s="261"/>
      <c r="H547" s="261"/>
      <c r="I547" s="290"/>
      <c r="J547" s="264"/>
      <c r="K547" s="265"/>
      <c r="L547" s="261"/>
      <c r="M547" s="261"/>
      <c r="N547" s="266"/>
      <c r="O547" s="261"/>
      <c r="P547" s="263"/>
      <c r="Q547" s="34"/>
    </row>
    <row r="548" customFormat="false" ht="12.95" hidden="true" customHeight="true" outlineLevel="1" collapsed="false">
      <c r="A548" s="34"/>
      <c r="B548" s="294" t="s">
        <v>123</v>
      </c>
      <c r="C548" s="295"/>
      <c r="D548" s="295"/>
      <c r="E548" s="271" t="n">
        <f aca="false">E$174</f>
        <v>-0.1</v>
      </c>
      <c r="F548" s="171" t="n">
        <f aca="false">E548+F$174</f>
        <v>-0.1</v>
      </c>
      <c r="G548" s="171" t="n">
        <f aca="false">F548+G$174</f>
        <v>-3.4</v>
      </c>
      <c r="H548" s="171" t="n">
        <f aca="false">G548+H$174</f>
        <v>-3.6</v>
      </c>
      <c r="I548" s="269" t="n">
        <f aca="false">H548+$F$73</f>
        <v>23.9</v>
      </c>
      <c r="J548" s="82"/>
      <c r="K548" s="82"/>
      <c r="L548" s="34"/>
      <c r="M548" s="278"/>
      <c r="N548" s="171"/>
      <c r="O548" s="171"/>
      <c r="P548" s="47"/>
      <c r="Q548" s="34"/>
    </row>
    <row r="549" customFormat="false" ht="12.95" hidden="true" customHeight="true" outlineLevel="1" collapsed="false">
      <c r="A549" s="34"/>
      <c r="B549" s="187" t="s">
        <v>124</v>
      </c>
      <c r="C549" s="29"/>
      <c r="D549" s="29"/>
      <c r="E549" s="271" t="n">
        <f aca="false">E$178</f>
        <v>0.1</v>
      </c>
      <c r="F549" s="171" t="n">
        <f aca="false">10*LOG10(10^(E549/10)+(10^(F$178/10)-1)/(10^(E548/10)))</f>
        <v>0.0999999999999999</v>
      </c>
      <c r="G549" s="171" t="n">
        <f aca="false">10*LOG10(10^(F549/10)+(10^(G$178/10)-1)/(10^(F548/10)))</f>
        <v>3.4</v>
      </c>
      <c r="H549" s="171" t="n">
        <f aca="false">10*LOG10(10^(G549/10)+(10^(H$178/10)-1)/(10^(G548/10)))</f>
        <v>3.6</v>
      </c>
      <c r="I549" s="272" t="n">
        <f aca="false">10*LOG10(10^(H549/10)+(10^(F$83/10)-1)/(10^(H548/10)))</f>
        <v>33.6</v>
      </c>
      <c r="J549" s="292"/>
      <c r="K549" s="292"/>
      <c r="L549" s="273" t="n">
        <f aca="false">10*LOG10(10^((D550-D551)/10)/((J550/L551*1000000)^2))</f>
        <v>34.3318183956451</v>
      </c>
      <c r="M549" s="274" t="s">
        <v>125</v>
      </c>
      <c r="N549" s="318"/>
      <c r="O549" s="275"/>
      <c r="P549" s="47"/>
      <c r="Q549" s="34"/>
    </row>
    <row r="550" customFormat="false" ht="12.95" hidden="true" customHeight="true" outlineLevel="1" collapsed="false">
      <c r="A550" s="34"/>
      <c r="B550" s="187" t="s">
        <v>126</v>
      </c>
      <c r="C550" s="29"/>
      <c r="D550" s="29" t="n">
        <f aca="false">+D544</f>
        <v>-15</v>
      </c>
      <c r="E550" s="271" t="n">
        <f aca="false">D550+E548</f>
        <v>-15.1</v>
      </c>
      <c r="F550" s="171" t="n">
        <f aca="false">E550+F548-E548</f>
        <v>-15.1</v>
      </c>
      <c r="G550" s="171" t="n">
        <f aca="false">F550+G548-F548</f>
        <v>-18.4</v>
      </c>
      <c r="H550" s="171" t="n">
        <f aca="false">G550+H548-G548</f>
        <v>-18.6</v>
      </c>
      <c r="I550" s="172" t="n">
        <f aca="false">H550+I548-H548</f>
        <v>8.9</v>
      </c>
      <c r="J550" s="276" t="n">
        <f aca="false">10^(I550/20)*SQRT(0.001*50)*1000</f>
        <v>622.995632660732</v>
      </c>
      <c r="K550" s="277" t="n">
        <f aca="false">SQRT(2)*J550</f>
        <v>881.048873008014</v>
      </c>
      <c r="L550" s="322" t="n">
        <f aca="false">K550</f>
        <v>881.048873008014</v>
      </c>
      <c r="M550" s="34" t="s">
        <v>145</v>
      </c>
      <c r="N550" s="34"/>
      <c r="O550" s="292"/>
      <c r="P550" s="47"/>
      <c r="Q550" s="34"/>
    </row>
    <row r="551" customFormat="false" ht="12.95" hidden="true" customHeight="true" outlineLevel="1" collapsed="false">
      <c r="A551" s="34"/>
      <c r="B551" s="187" t="s">
        <v>127</v>
      </c>
      <c r="C551" s="29"/>
      <c r="D551" s="171" t="n">
        <f aca="false">N0</f>
        <v>-173.977229156998</v>
      </c>
      <c r="E551" s="271" t="n">
        <f aca="false">N0+E548+E549</f>
        <v>-173.977229156998</v>
      </c>
      <c r="F551" s="171" t="n">
        <f aca="false">N0+F548+F549</f>
        <v>-173.977229156998</v>
      </c>
      <c r="G551" s="171" t="n">
        <f aca="false">N0+G548+G549</f>
        <v>-173.977229156998</v>
      </c>
      <c r="H551" s="171" t="n">
        <f aca="false">N0+H548+H549</f>
        <v>-173.977229156998</v>
      </c>
      <c r="I551" s="172" t="n">
        <f aca="false">N0+I548+I549</f>
        <v>-116.477229156998</v>
      </c>
      <c r="J551" s="276" t="n">
        <f aca="false">10^((I551+10*LOG10($C$150*1000))/20)*SQRT(0.001*50)*1000</f>
        <v>0.174625711953394</v>
      </c>
      <c r="K551" s="279" t="n">
        <f aca="false">(10^(I551/20)*SQRT(0.001*50)*1000)*1000000</f>
        <v>335.446715844095</v>
      </c>
      <c r="L551" s="280" t="n">
        <f aca="false">SQRT(K551^2+E$139^2)</f>
        <v>364.934114872771</v>
      </c>
      <c r="M551" s="278" t="s">
        <v>128</v>
      </c>
      <c r="N551" s="34"/>
      <c r="O551" s="82"/>
      <c r="P551" s="47"/>
      <c r="Q551" s="34"/>
    </row>
    <row r="552" customFormat="false" ht="12.95" hidden="true" customHeight="true" outlineLevel="1" collapsed="false">
      <c r="A552" s="34"/>
      <c r="B552" s="301" t="s">
        <v>129</v>
      </c>
      <c r="C552" s="59"/>
      <c r="D552" s="282" t="n">
        <f aca="false">+D550-(D551+10*LOG10($C$150*1000))</f>
        <v>104.647536248254</v>
      </c>
      <c r="E552" s="281" t="n">
        <f aca="false">+E550-(E551+10*LOG10($C$150*1000))</f>
        <v>104.547536248254</v>
      </c>
      <c r="F552" s="282" t="n">
        <f aca="false">+F550-(F551+10*LOG10($C$150*1000))</f>
        <v>104.547536248254</v>
      </c>
      <c r="G552" s="282" t="n">
        <f aca="false">+G550-(G551+10*LOG10($C$150*1000))</f>
        <v>101.247536248254</v>
      </c>
      <c r="H552" s="282" t="n">
        <f aca="false">+H550-(H551+10*LOG10($C$150*1000))</f>
        <v>101.047536248254</v>
      </c>
      <c r="I552" s="283" t="n">
        <f aca="false">+I550-(I551+10*LOG10($C$150*1000))</f>
        <v>71.047536248254</v>
      </c>
      <c r="J552" s="34"/>
      <c r="K552" s="280"/>
      <c r="L552" s="273" t="n">
        <f aca="false">+D552-L549</f>
        <v>70.3157178526089</v>
      </c>
      <c r="M552" s="77" t="s">
        <v>130</v>
      </c>
      <c r="N552" s="280"/>
      <c r="O552" s="82"/>
      <c r="P552" s="47"/>
      <c r="Q552" s="34"/>
    </row>
    <row r="553" customFormat="false" ht="12.95" hidden="true" customHeight="true" outlineLevel="1" collapsed="false">
      <c r="A553" s="34"/>
      <c r="B553" s="29"/>
      <c r="C553" s="29"/>
      <c r="D553" s="171"/>
      <c r="E553" s="171"/>
      <c r="F553" s="171"/>
      <c r="G553" s="171"/>
      <c r="H553" s="171"/>
      <c r="I553" s="171"/>
      <c r="J553" s="29"/>
      <c r="K553" s="280"/>
      <c r="L553" s="343"/>
      <c r="M553" s="77"/>
      <c r="N553" s="280"/>
      <c r="O553" s="82"/>
      <c r="P553" s="47"/>
      <c r="Q553" s="34"/>
    </row>
    <row r="554" customFormat="false" ht="12.95" hidden="false" customHeight="true" outlineLevel="0" collapsed="false">
      <c r="A554" s="34"/>
      <c r="B554" s="29"/>
      <c r="C554" s="29"/>
      <c r="D554" s="171"/>
      <c r="E554" s="171"/>
      <c r="F554" s="171"/>
      <c r="G554" s="171"/>
      <c r="H554" s="171"/>
      <c r="I554" s="171"/>
      <c r="J554" s="29"/>
      <c r="K554" s="280"/>
      <c r="L554" s="343"/>
      <c r="M554" s="77"/>
      <c r="N554" s="280"/>
      <c r="O554" s="82"/>
      <c r="P554" s="47"/>
      <c r="Q554" s="34"/>
    </row>
    <row r="555" customFormat="false" ht="12.95" hidden="false" customHeight="true" outlineLevel="0" collapsed="false">
      <c r="A555" s="34"/>
      <c r="B555" s="29"/>
      <c r="C555" s="29"/>
      <c r="D555" s="171"/>
      <c r="E555" s="171"/>
      <c r="F555" s="171"/>
      <c r="G555" s="171"/>
      <c r="H555" s="171"/>
      <c r="I555" s="171"/>
      <c r="J555" s="29"/>
      <c r="K555" s="280"/>
      <c r="L555" s="343"/>
      <c r="M555" s="77"/>
      <c r="N555" s="280"/>
      <c r="O555" s="82"/>
      <c r="P555" s="47"/>
      <c r="Q555" s="34"/>
    </row>
    <row r="556" customFormat="false" ht="12.95" hidden="false" customHeight="true" outlineLevel="0" collapsed="false">
      <c r="A556" s="34"/>
      <c r="B556" s="29"/>
      <c r="C556" s="29"/>
      <c r="D556" s="171"/>
      <c r="E556" s="282"/>
      <c r="F556" s="282"/>
      <c r="G556" s="282"/>
      <c r="H556" s="282"/>
      <c r="I556" s="282"/>
      <c r="J556" s="34"/>
      <c r="K556" s="280"/>
      <c r="L556" s="343"/>
      <c r="M556" s="77"/>
      <c r="N556" s="280"/>
      <c r="O556" s="82"/>
      <c r="P556" s="47"/>
      <c r="Q556" s="34"/>
    </row>
    <row r="557" customFormat="false" ht="27" hidden="false" customHeight="true" outlineLevel="0" collapsed="false">
      <c r="A557" s="34"/>
      <c r="B557" s="35" t="s">
        <v>201</v>
      </c>
      <c r="C557" s="257" t="s">
        <v>202</v>
      </c>
      <c r="D557" s="311"/>
      <c r="E557" s="311"/>
      <c r="F557" s="311"/>
      <c r="G557" s="311"/>
      <c r="H557" s="311"/>
      <c r="I557" s="311"/>
      <c r="J557" s="312"/>
      <c r="K557" s="311"/>
      <c r="L557" s="257"/>
      <c r="M557" s="313"/>
      <c r="N557" s="257"/>
      <c r="O557" s="257"/>
      <c r="P557" s="203"/>
      <c r="Q557" s="34"/>
    </row>
    <row r="558" customFormat="false" ht="12.95" hidden="true" customHeight="true" outlineLevel="1" collapsed="false">
      <c r="A558" s="34"/>
      <c r="B558" s="341" t="s">
        <v>197</v>
      </c>
      <c r="C558" s="261" t="s">
        <v>203</v>
      </c>
      <c r="D558" s="261"/>
      <c r="E558" s="326"/>
      <c r="F558" s="326"/>
      <c r="G558" s="326"/>
      <c r="H558" s="326"/>
      <c r="I558" s="327"/>
      <c r="J558" s="261"/>
      <c r="K558" s="261"/>
      <c r="L558" s="261"/>
      <c r="M558" s="261"/>
      <c r="N558" s="261"/>
      <c r="O558" s="261"/>
      <c r="P558" s="263" t="str">
        <f aca="false">+$P$184</f>
        <v>With gain correction</v>
      </c>
      <c r="Q558" s="34"/>
    </row>
    <row r="559" customFormat="false" ht="12.95" hidden="true" customHeight="true" outlineLevel="1" collapsed="false">
      <c r="A559" s="34"/>
      <c r="B559" s="294" t="s">
        <v>139</v>
      </c>
      <c r="C559" s="295"/>
      <c r="D559" s="295"/>
      <c r="E559" s="267" t="n">
        <f aca="false">E$171</f>
        <v>-0.2</v>
      </c>
      <c r="F559" s="268" t="n">
        <f aca="false">E559+F$171</f>
        <v>-0.2</v>
      </c>
      <c r="G559" s="268" t="n">
        <f aca="false">F559+G$171</f>
        <v>-4.5</v>
      </c>
      <c r="H559" s="268" t="n">
        <f aca="false">G559+H$171</f>
        <v>-4.7</v>
      </c>
      <c r="I559" s="269" t="n">
        <f aca="false">IF(D564&lt;$C$76,H559+$I$172+$E$76,H559+$I$172)</f>
        <v>58.8</v>
      </c>
      <c r="J559" s="82"/>
      <c r="K559" s="82"/>
      <c r="L559" s="34"/>
      <c r="M559" s="34"/>
      <c r="N559" s="34"/>
      <c r="O559" s="34"/>
      <c r="P559" s="328"/>
      <c r="Q559" s="34"/>
    </row>
    <row r="560" customFormat="false" ht="12.95" hidden="true" customHeight="true" outlineLevel="1" collapsed="false">
      <c r="A560" s="34"/>
      <c r="B560" s="187" t="s">
        <v>204</v>
      </c>
      <c r="C560" s="29"/>
      <c r="D560" s="29"/>
      <c r="E560" s="271"/>
      <c r="F560" s="171"/>
      <c r="G560" s="82"/>
      <c r="H560" s="171"/>
      <c r="I560" s="317" t="n">
        <f aca="false">$D$112</f>
        <v>39</v>
      </c>
      <c r="J560" s="82"/>
      <c r="K560" s="82"/>
      <c r="L560" s="34"/>
      <c r="M560" s="34"/>
      <c r="N560" s="34"/>
      <c r="O560" s="34"/>
      <c r="P560" s="328"/>
      <c r="Q560" s="34"/>
    </row>
    <row r="561" customFormat="false" ht="12.95" hidden="true" customHeight="true" outlineLevel="1" collapsed="false">
      <c r="A561" s="34"/>
      <c r="B561" s="187" t="s">
        <v>205</v>
      </c>
      <c r="C561" s="29"/>
      <c r="D561" s="29"/>
      <c r="E561" s="271"/>
      <c r="F561" s="171"/>
      <c r="G561" s="82"/>
      <c r="H561" s="171"/>
      <c r="I561" s="317" t="n">
        <f aca="false">$D$113</f>
        <v>57</v>
      </c>
      <c r="J561" s="82"/>
      <c r="K561" s="82"/>
      <c r="L561" s="34"/>
      <c r="M561" s="34"/>
      <c r="N561" s="34"/>
      <c r="O561" s="34"/>
      <c r="P561" s="328"/>
      <c r="Q561" s="34"/>
    </row>
    <row r="562" customFormat="false" ht="12.95" hidden="true" customHeight="true" outlineLevel="1" collapsed="false">
      <c r="A562" s="34"/>
      <c r="B562" s="187" t="s">
        <v>157</v>
      </c>
      <c r="C562" s="29"/>
      <c r="D562" s="29"/>
      <c r="E562" s="271"/>
      <c r="F562" s="171"/>
      <c r="G562" s="171"/>
      <c r="H562" s="171"/>
      <c r="I562" s="172" t="n">
        <f aca="false">+MAX($F$93:$F$96)</f>
        <v>8</v>
      </c>
      <c r="J562" s="82"/>
      <c r="K562" s="82"/>
      <c r="L562" s="273" t="n">
        <f aca="false">10*LOG10(10^((D564-D568)/10)/((J564/L568*1000000)^2))</f>
        <v>12.7316173969345</v>
      </c>
      <c r="M562" s="274" t="s">
        <v>125</v>
      </c>
      <c r="N562" s="47"/>
      <c r="O562" s="47"/>
      <c r="P562" s="328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59/10)))</f>
        <v>0.2</v>
      </c>
      <c r="G563" s="171" t="n">
        <f aca="false">10*LOG10(10^(F563/10)+(10^(G$176/10)-1)/(10^(F559/10)))</f>
        <v>4.5</v>
      </c>
      <c r="H563" s="171" t="n">
        <f aca="false">10*LOG10(10^(G563/10)+(10^(H$176/10)-1)/(10^(G559/10)))</f>
        <v>4.7</v>
      </c>
      <c r="I563" s="272" t="n">
        <f aca="false">10*LOG10(10^(H563/10)+(10^(I562/10)-1)/(10^(H559/10)))</f>
        <v>12.7</v>
      </c>
      <c r="J563" s="82"/>
      <c r="K563" s="213"/>
      <c r="L563" s="34"/>
      <c r="M563" s="34"/>
      <c r="N563" s="318"/>
      <c r="O563" s="47"/>
      <c r="P563" s="328"/>
      <c r="Q563" s="34"/>
    </row>
    <row r="564" customFormat="false" ht="12.95" hidden="true" customHeight="true" outlineLevel="1" collapsed="false">
      <c r="A564" s="34"/>
      <c r="B564" s="187" t="s">
        <v>144</v>
      </c>
      <c r="C564" s="29" t="s">
        <v>162</v>
      </c>
      <c r="D564" s="29" t="n">
        <f aca="false">+D576</f>
        <v>-99</v>
      </c>
      <c r="E564" s="271" t="n">
        <f aca="false">D564+E559</f>
        <v>-99.2</v>
      </c>
      <c r="F564" s="171" t="n">
        <f aca="false">E564+F559-E559</f>
        <v>-99.2</v>
      </c>
      <c r="G564" s="171" t="n">
        <f aca="false">F564+G559-F559</f>
        <v>-103.5</v>
      </c>
      <c r="H564" s="171" t="n">
        <f aca="false">G564+H559-G559</f>
        <v>-103.7</v>
      </c>
      <c r="I564" s="172" t="n">
        <f aca="false">H564+I559-H559</f>
        <v>-40.2</v>
      </c>
      <c r="J564" s="276" t="n">
        <f aca="false">10^(I564/20)*SQRT(0.001*50)*1000</f>
        <v>2.18516885620017</v>
      </c>
      <c r="K564" s="277" t="n">
        <f aca="false">SQRT(2)*J564</f>
        <v>3.09029543251359</v>
      </c>
      <c r="L564" s="34"/>
      <c r="M564" s="34" t="s">
        <v>145</v>
      </c>
      <c r="N564" s="277"/>
      <c r="O564" s="242"/>
      <c r="P564" s="47"/>
      <c r="Q564" s="34"/>
    </row>
    <row r="565" customFormat="false" ht="12.95" hidden="true" customHeight="true" outlineLevel="1" collapsed="false">
      <c r="A565" s="34"/>
      <c r="B565" s="187" t="s">
        <v>206</v>
      </c>
      <c r="C565" s="29"/>
      <c r="D565" s="29" t="n">
        <f aca="false">+D577</f>
        <v>-49</v>
      </c>
      <c r="E565" s="271" t="n">
        <f aca="false">D565+E559-E560</f>
        <v>-49.2</v>
      </c>
      <c r="F565" s="171" t="n">
        <f aca="false">E565+F559-E559-F560</f>
        <v>-49.2</v>
      </c>
      <c r="G565" s="171" t="n">
        <f aca="false">F565+G559-F559-G560</f>
        <v>-53.5</v>
      </c>
      <c r="H565" s="171" t="n">
        <f aca="false">G565+H559-G559-H560</f>
        <v>-53.7</v>
      </c>
      <c r="I565" s="172" t="n">
        <f aca="false">H565+I559-H559-I560</f>
        <v>-29.2</v>
      </c>
      <c r="J565" s="276" t="n">
        <f aca="false">10^(I565/20)*SQRT(0.001*50)*1000</f>
        <v>7.75327167916039</v>
      </c>
      <c r="K565" s="277" t="n">
        <f aca="false">SQRT(2)*J565</f>
        <v>10.9647819614318</v>
      </c>
      <c r="L565" s="34"/>
      <c r="M565" s="322" t="n">
        <f aca="false">K564+K565+K566+K567</f>
        <v>15.567287332404</v>
      </c>
      <c r="N565" s="277"/>
      <c r="O565" s="242"/>
      <c r="P565" s="339"/>
      <c r="Q565" s="34"/>
    </row>
    <row r="566" customFormat="false" ht="12.95" hidden="true" customHeight="true" outlineLevel="1" collapsed="false">
      <c r="A566" s="34"/>
      <c r="B566" s="187" t="s">
        <v>207</v>
      </c>
      <c r="C566" s="29"/>
      <c r="D566" s="29" t="n">
        <f aca="false">+D578</f>
        <v>-49</v>
      </c>
      <c r="E566" s="271" t="n">
        <f aca="false">D566+E559-E561</f>
        <v>-49.2</v>
      </c>
      <c r="F566" s="171" t="n">
        <f aca="false">E566+F559-E559-F561</f>
        <v>-49.2</v>
      </c>
      <c r="G566" s="171" t="n">
        <f aca="false">F566+G559-F559-G561</f>
        <v>-53.5</v>
      </c>
      <c r="H566" s="171" t="n">
        <f aca="false">G566+H559-G559-H561</f>
        <v>-53.7</v>
      </c>
      <c r="I566" s="172" t="n">
        <f aca="false">H566+I559-H559-I561</f>
        <v>-47.2</v>
      </c>
      <c r="J566" s="276" t="n">
        <f aca="false">10^(I566/20)*SQRT(0.001*50)*1000</f>
        <v>0.976079074143905</v>
      </c>
      <c r="K566" s="277" t="n">
        <f aca="false">SQRT(2)*J566</f>
        <v>1.38038426460288</v>
      </c>
      <c r="L566" s="34"/>
      <c r="M566" s="339"/>
      <c r="N566" s="277"/>
      <c r="O566" s="242"/>
      <c r="P566" s="339"/>
      <c r="Q566" s="34"/>
    </row>
    <row r="567" customFormat="false" ht="12.95" hidden="true" customHeight="true" outlineLevel="1" collapsed="false">
      <c r="A567" s="34"/>
      <c r="B567" s="187" t="s">
        <v>168</v>
      </c>
      <c r="C567" s="29"/>
      <c r="D567" s="109"/>
      <c r="E567" s="271"/>
      <c r="F567" s="171"/>
      <c r="G567" s="171"/>
      <c r="H567" s="171"/>
      <c r="I567" s="172" t="n">
        <f aca="false">2*H565+H566-2*$D$98+I559-H559</f>
        <v>-67.6</v>
      </c>
      <c r="J567" s="276" t="n">
        <f aca="false">10^(I567/20)*SQRT(0.001*50)*1000</f>
        <v>0.0932148279178094</v>
      </c>
      <c r="K567" s="277" t="n">
        <f aca="false">SQRT(2)*J567</f>
        <v>0.13182567385564</v>
      </c>
      <c r="L567" s="273" t="n">
        <f aca="false">20*LOG10(J564/(SQRT(J568^2+J567^2)))</f>
        <v>7.89854863807812</v>
      </c>
      <c r="M567" s="278" t="s">
        <v>208</v>
      </c>
      <c r="N567" s="277"/>
      <c r="O567" s="242"/>
      <c r="P567" s="339"/>
      <c r="Q567" s="34"/>
    </row>
    <row r="568" customFormat="false" ht="12.95" hidden="true" customHeight="true" outlineLevel="1" collapsed="false">
      <c r="A568" s="34"/>
      <c r="B568" s="187" t="s">
        <v>127</v>
      </c>
      <c r="C568" s="29"/>
      <c r="D568" s="171" t="n">
        <f aca="false">N0</f>
        <v>-173.977229156998</v>
      </c>
      <c r="E568" s="271" t="n">
        <f aca="false">N0+E559+E563</f>
        <v>-173.977229156998</v>
      </c>
      <c r="F568" s="171" t="n">
        <f aca="false">N0+F559+F563</f>
        <v>-173.977229156998</v>
      </c>
      <c r="G568" s="171" t="n">
        <f aca="false">N0+G559+G563</f>
        <v>-173.977229156998</v>
      </c>
      <c r="H568" s="171" t="n">
        <f aca="false">N0+H559+H563</f>
        <v>-173.977229156998</v>
      </c>
      <c r="I568" s="172" t="n">
        <f aca="false">N0+I559+I563</f>
        <v>-102.477229156998</v>
      </c>
      <c r="J568" s="276" t="n">
        <f aca="false">10^((I568+10*LOG10($C$150*1000))/20)*SQRT(0.001*50)*1000</f>
        <v>0.875201774941144</v>
      </c>
      <c r="K568" s="279" t="n">
        <f aca="false">(10^(I568/20)*SQRT(0.001*50)*1000)*1000000</f>
        <v>1681.21611543256</v>
      </c>
      <c r="L568" s="280" t="n">
        <f aca="false">SQRT(K568^2+E$139^2)</f>
        <v>1687.34704071733</v>
      </c>
      <c r="M568" s="278" t="s">
        <v>128</v>
      </c>
      <c r="N568" s="242"/>
      <c r="O568" s="47"/>
      <c r="P568" s="242"/>
      <c r="Q568" s="34"/>
    </row>
    <row r="569" customFormat="false" ht="12.95" hidden="true" customHeight="true" outlineLevel="1" collapsed="false">
      <c r="A569" s="34"/>
      <c r="B569" s="301" t="s">
        <v>129</v>
      </c>
      <c r="C569" s="59"/>
      <c r="D569" s="282" t="n">
        <f aca="false">+D564-(D568+10*LOG10($C$150*1000))</f>
        <v>20.647536248254</v>
      </c>
      <c r="E569" s="281" t="n">
        <f aca="false">+E564-(E568+10*LOG10($C$150*1000))</f>
        <v>20.447536248254</v>
      </c>
      <c r="F569" s="282" t="n">
        <f aca="false">+F564-(F568+10*LOG10($C$150*1000))</f>
        <v>20.447536248254</v>
      </c>
      <c r="G569" s="282" t="n">
        <f aca="false">+G564-(G568+10*LOG10($C$150*1000))</f>
        <v>16.147536248254</v>
      </c>
      <c r="H569" s="282" t="n">
        <f aca="false">+H564-(H568+10*LOG10($C$150*1000))</f>
        <v>15.947536248254</v>
      </c>
      <c r="I569" s="283" t="n">
        <f aca="false">+I564-(I568+10*LOG10($C$150*1000))</f>
        <v>7.947536248254</v>
      </c>
      <c r="J569" s="34"/>
      <c r="K569" s="280"/>
      <c r="L569" s="343" t="n">
        <f aca="false">+D569-L562</f>
        <v>7.9159188513195</v>
      </c>
      <c r="M569" s="77" t="s">
        <v>130</v>
      </c>
      <c r="N569" s="321"/>
      <c r="O569" s="34"/>
      <c r="P569" s="321"/>
      <c r="Q569" s="34"/>
    </row>
    <row r="570" customFormat="false" ht="12.95" hidden="true" customHeight="true" outlineLevel="1" collapsed="false">
      <c r="A570" s="34"/>
      <c r="B570" s="344" t="s">
        <v>148</v>
      </c>
      <c r="C570" s="261" t="s">
        <v>209</v>
      </c>
      <c r="D570" s="261"/>
      <c r="E570" s="326"/>
      <c r="F570" s="326"/>
      <c r="G570" s="326"/>
      <c r="H570" s="326"/>
      <c r="I570" s="327"/>
      <c r="J570" s="261"/>
      <c r="K570" s="261"/>
      <c r="L570" s="261"/>
      <c r="M570" s="261"/>
      <c r="N570" s="261"/>
      <c r="O570" s="261"/>
      <c r="P570" s="290"/>
      <c r="Q570" s="34"/>
    </row>
    <row r="571" customFormat="false" ht="12.95" hidden="true" customHeight="true" outlineLevel="1" collapsed="false">
      <c r="A571" s="34"/>
      <c r="B571" s="294" t="s">
        <v>139</v>
      </c>
      <c r="C571" s="295"/>
      <c r="D571" s="295"/>
      <c r="E571" s="267" t="n">
        <f aca="false">E$173</f>
        <v>-0.1</v>
      </c>
      <c r="F571" s="268" t="n">
        <f aca="false">E571+F$173</f>
        <v>-0.1</v>
      </c>
      <c r="G571" s="268" t="n">
        <f aca="false">F571+G$173</f>
        <v>-3.4</v>
      </c>
      <c r="H571" s="268" t="n">
        <f aca="false">G571+H$173</f>
        <v>-3.6</v>
      </c>
      <c r="I571" s="269" t="n">
        <f aca="false">IF(D576&lt;$C$76,H571+$I$173+$E$76,H571+$I$173)</f>
        <v>59.4</v>
      </c>
      <c r="J571" s="82"/>
      <c r="K571" s="82"/>
      <c r="L571" s="34"/>
      <c r="M571" s="34"/>
      <c r="N571" s="34"/>
      <c r="O571" s="34"/>
      <c r="P571" s="328"/>
      <c r="Q571" s="34"/>
    </row>
    <row r="572" customFormat="false" ht="12.95" hidden="true" customHeight="true" outlineLevel="1" collapsed="false">
      <c r="A572" s="34"/>
      <c r="B572" s="187" t="s">
        <v>204</v>
      </c>
      <c r="C572" s="29"/>
      <c r="D572" s="29"/>
      <c r="E572" s="271"/>
      <c r="F572" s="171"/>
      <c r="G572" s="82"/>
      <c r="H572" s="171"/>
      <c r="I572" s="317" t="n">
        <f aca="false">$E$112</f>
        <v>41</v>
      </c>
      <c r="J572" s="82"/>
      <c r="K572" s="82"/>
      <c r="L572" s="34"/>
      <c r="M572" s="34"/>
      <c r="N572" s="34"/>
      <c r="O572" s="34"/>
      <c r="P572" s="328"/>
      <c r="Q572" s="34"/>
    </row>
    <row r="573" customFormat="false" ht="12.95" hidden="true" customHeight="true" outlineLevel="1" collapsed="false">
      <c r="A573" s="34"/>
      <c r="B573" s="187" t="s">
        <v>205</v>
      </c>
      <c r="C573" s="29"/>
      <c r="D573" s="29"/>
      <c r="E573" s="271"/>
      <c r="F573" s="171"/>
      <c r="G573" s="82"/>
      <c r="H573" s="171"/>
      <c r="I573" s="317" t="n">
        <f aca="false">$E$113</f>
        <v>59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157</v>
      </c>
      <c r="C574" s="29"/>
      <c r="D574" s="29"/>
      <c r="E574" s="271"/>
      <c r="F574" s="171"/>
      <c r="G574" s="171"/>
      <c r="H574" s="171"/>
      <c r="I574" s="172" t="n">
        <f aca="false">+MAX($E$93:$E$96)</f>
        <v>4.5</v>
      </c>
      <c r="J574" s="82"/>
      <c r="K574" s="82"/>
      <c r="L574" s="273" t="n">
        <f aca="false">10*LOG10(10^((D576-D580)/10)/((J576/L580*1000000)^2))</f>
        <v>8.13976656649301</v>
      </c>
      <c r="M574" s="274" t="s">
        <v>125</v>
      </c>
      <c r="N574" s="47"/>
      <c r="O574" s="47"/>
      <c r="P574" s="328"/>
      <c r="Q574" s="47"/>
    </row>
    <row r="575" customFormat="false" ht="12.95" hidden="true" customHeight="true" outlineLevel="1" collapsed="false">
      <c r="A575" s="34"/>
      <c r="B575" s="187" t="s">
        <v>124</v>
      </c>
      <c r="C575" s="29"/>
      <c r="D575" s="29"/>
      <c r="E575" s="271" t="n">
        <f aca="false">E$177</f>
        <v>0.1</v>
      </c>
      <c r="F575" s="171" t="n">
        <f aca="false">10*LOG10(10^(E575/10)+(10^(F$177/10)-1)/(10^(E571/10)))</f>
        <v>0.0999999999999999</v>
      </c>
      <c r="G575" s="171" t="n">
        <f aca="false">10*LOG10(10^(F575/10)+(10^(G$177/10)-1)/(10^(F571/10)))</f>
        <v>3.4</v>
      </c>
      <c r="H575" s="171" t="n">
        <f aca="false">10*LOG10(10^(G575/10)+(10^(H$177/10)-1)/(10^(G571/10)))</f>
        <v>3.6</v>
      </c>
      <c r="I575" s="272" t="n">
        <f aca="false">10*LOG10(10^(H575/10)+(10^(I574/10)-1)/(10^(H571/10)))</f>
        <v>8.1</v>
      </c>
      <c r="J575" s="82"/>
      <c r="K575" s="213"/>
      <c r="L575" s="34"/>
      <c r="M575" s="34"/>
      <c r="N575" s="318"/>
      <c r="O575" s="47"/>
      <c r="P575" s="328"/>
      <c r="Q575" s="47"/>
    </row>
    <row r="576" customFormat="false" ht="12.95" hidden="true" customHeight="true" outlineLevel="1" collapsed="false">
      <c r="A576" s="34"/>
      <c r="B576" s="187" t="s">
        <v>144</v>
      </c>
      <c r="C576" s="29" t="s">
        <v>162</v>
      </c>
      <c r="D576" s="109" t="n">
        <f aca="false">$D$187+3</f>
        <v>-99</v>
      </c>
      <c r="E576" s="271" t="n">
        <f aca="false">D576+E571</f>
        <v>-99.1</v>
      </c>
      <c r="F576" s="171" t="n">
        <f aca="false">E576+F571-E571</f>
        <v>-99.1</v>
      </c>
      <c r="G576" s="171" t="n">
        <f aca="false">F576+G571-F571</f>
        <v>-102.4</v>
      </c>
      <c r="H576" s="171" t="n">
        <f aca="false">G576+H571-G571</f>
        <v>-102.6</v>
      </c>
      <c r="I576" s="172" t="n">
        <f aca="false">H576+I571-H571</f>
        <v>-39.6</v>
      </c>
      <c r="J576" s="276" t="n">
        <f aca="false">10^(I576/20)*SQRT(0.001*50)*1000</f>
        <v>2.34145061462247</v>
      </c>
      <c r="K576" s="277" t="n">
        <f aca="false">SQRT(2)*J576</f>
        <v>3.31131121482591</v>
      </c>
      <c r="L576" s="34"/>
      <c r="M576" s="34" t="s">
        <v>145</v>
      </c>
      <c r="N576" s="277"/>
      <c r="O576" s="242"/>
      <c r="P576" s="47"/>
      <c r="Q576" s="47"/>
    </row>
    <row r="577" customFormat="false" ht="12.95" hidden="true" customHeight="true" outlineLevel="1" collapsed="false">
      <c r="A577" s="34"/>
      <c r="B577" s="187" t="s">
        <v>206</v>
      </c>
      <c r="C577" s="29"/>
      <c r="D577" s="109" t="n">
        <v>-49</v>
      </c>
      <c r="E577" s="271" t="n">
        <f aca="false">D577+E571-E572</f>
        <v>-49.1</v>
      </c>
      <c r="F577" s="171" t="n">
        <f aca="false">E577+F571-E571-F572</f>
        <v>-49.1</v>
      </c>
      <c r="G577" s="171" t="n">
        <f aca="false">F577+G571-F571-G572</f>
        <v>-52.4</v>
      </c>
      <c r="H577" s="171" t="n">
        <f aca="false">G577+H571-G571-H572</f>
        <v>-52.6</v>
      </c>
      <c r="I577" s="172" t="n">
        <f aca="false">H577+I571-H571-I572</f>
        <v>-30.6</v>
      </c>
      <c r="J577" s="276" t="n">
        <f aca="false">10^(I577/20)*SQRT(0.001*50)*1000</f>
        <v>6.59910444665062</v>
      </c>
      <c r="K577" s="277" t="n">
        <f aca="false">SQRT(2)*J577</f>
        <v>9.33254300796991</v>
      </c>
      <c r="L577" s="34"/>
      <c r="M577" s="322" t="n">
        <f aca="false">K576+K577+K578+K579</f>
        <v>13.9099528616709</v>
      </c>
      <c r="N577" s="277"/>
      <c r="O577" s="242"/>
      <c r="P577" s="339"/>
      <c r="Q577" s="47"/>
    </row>
    <row r="578" customFormat="false" ht="12.95" hidden="true" customHeight="true" outlineLevel="1" collapsed="false">
      <c r="A578" s="34"/>
      <c r="B578" s="187" t="s">
        <v>207</v>
      </c>
      <c r="C578" s="29"/>
      <c r="D578" s="109" t="n">
        <v>-49</v>
      </c>
      <c r="E578" s="271" t="n">
        <f aca="false">D578+E571-E573</f>
        <v>-49.1</v>
      </c>
      <c r="F578" s="171" t="n">
        <f aca="false">E578+F571-E571-F573</f>
        <v>-49.1</v>
      </c>
      <c r="G578" s="171" t="n">
        <f aca="false">F578+G571-F571-G573</f>
        <v>-52.4</v>
      </c>
      <c r="H578" s="171" t="n">
        <f aca="false">G578+H571-G571-H573</f>
        <v>-52.6</v>
      </c>
      <c r="I578" s="172" t="n">
        <f aca="false">H578+I571-H571-I573</f>
        <v>-48.6</v>
      </c>
      <c r="J578" s="276" t="n">
        <f aca="false">10^(I578/20)*SQRT(0.001*50)*1000</f>
        <v>0.830778028297235</v>
      </c>
      <c r="K578" s="277" t="n">
        <f aca="false">SQRT(2)*J578</f>
        <v>1.17489755493953</v>
      </c>
      <c r="L578" s="34"/>
      <c r="M578" s="339"/>
      <c r="N578" s="277"/>
      <c r="O578" s="242"/>
      <c r="P578" s="339"/>
      <c r="Q578" s="47"/>
    </row>
    <row r="579" customFormat="false" ht="12.95" hidden="true" customHeight="true" outlineLevel="1" collapsed="false">
      <c r="A579" s="34"/>
      <c r="B579" s="187" t="s">
        <v>168</v>
      </c>
      <c r="C579" s="29"/>
      <c r="D579" s="109"/>
      <c r="E579" s="271"/>
      <c r="F579" s="171"/>
      <c r="G579" s="171"/>
      <c r="H579" s="171"/>
      <c r="I579" s="172" t="n">
        <f aca="false">2*H577+H578-2*$E$98+I571-H571</f>
        <v>-70.8</v>
      </c>
      <c r="J579" s="276" t="n">
        <f aca="false">10^(I579/20)*SQRT(0.001*50)*1000</f>
        <v>0.0644889049024198</v>
      </c>
      <c r="K579" s="277" t="n">
        <f aca="false">SQRT(2)*J579</f>
        <v>0.0912010839355909</v>
      </c>
      <c r="L579" s="273" t="n">
        <f aca="false">20*LOG10(J576/(SQRT(J580^2+J579^2)))</f>
        <v>12.4887070195769</v>
      </c>
      <c r="M579" s="278" t="s">
        <v>208</v>
      </c>
      <c r="N579" s="277"/>
      <c r="O579" s="242"/>
      <c r="P579" s="339"/>
      <c r="Q579" s="47"/>
    </row>
    <row r="580" customFormat="false" ht="12.95" hidden="true" customHeight="true" outlineLevel="1" collapsed="false">
      <c r="A580" s="34"/>
      <c r="B580" s="187" t="s">
        <v>127</v>
      </c>
      <c r="C580" s="29"/>
      <c r="D580" s="171" t="n">
        <f aca="false">N0</f>
        <v>-173.977229156998</v>
      </c>
      <c r="E580" s="271" t="n">
        <f aca="false">N0+E571+E575</f>
        <v>-173.977229156998</v>
      </c>
      <c r="F580" s="171" t="n">
        <f aca="false">N0+F571+F575</f>
        <v>-173.977229156998</v>
      </c>
      <c r="G580" s="171" t="n">
        <f aca="false">N0+G571+G575</f>
        <v>-173.977229156998</v>
      </c>
      <c r="H580" s="171" t="n">
        <f aca="false">N0+H571+H575</f>
        <v>-173.977229156998</v>
      </c>
      <c r="I580" s="172" t="n">
        <f aca="false">N0+I571+I575</f>
        <v>-106.477229156998</v>
      </c>
      <c r="J580" s="276" t="n">
        <f aca="false">10^((I580+10*LOG10($C$150*1000))/20)*SQRT(0.001*50)*1000</f>
        <v>0.552214987801216</v>
      </c>
      <c r="K580" s="279" t="n">
        <f aca="false">(10^(I580/20)*SQRT(0.001*50)*1000)*1000000</f>
        <v>1060.77565569063</v>
      </c>
      <c r="L580" s="280" t="n">
        <f aca="false">SQRT(K580^2+D$139^2)</f>
        <v>1065.64333407293</v>
      </c>
      <c r="M580" s="278" t="s">
        <v>128</v>
      </c>
      <c r="N580" s="242"/>
      <c r="O580" s="47"/>
      <c r="P580" s="242"/>
      <c r="Q580" s="47"/>
    </row>
    <row r="581" customFormat="false" ht="12.95" hidden="true" customHeight="true" outlineLevel="1" collapsed="false">
      <c r="A581" s="34"/>
      <c r="B581" s="301" t="s">
        <v>129</v>
      </c>
      <c r="C581" s="59"/>
      <c r="D581" s="282" t="n">
        <f aca="false">+D576-(D580+10*LOG10($C$150*1000))</f>
        <v>20.647536248254</v>
      </c>
      <c r="E581" s="281" t="n">
        <f aca="false">+E576-(E580+10*LOG10($C$150*1000))</f>
        <v>20.547536248254</v>
      </c>
      <c r="F581" s="282" t="n">
        <f aca="false">+F576-(F580+10*LOG10($C$150*1000))</f>
        <v>20.547536248254</v>
      </c>
      <c r="G581" s="282" t="n">
        <f aca="false">+G576-(G580+10*LOG10($C$150*1000))</f>
        <v>17.247536248254</v>
      </c>
      <c r="H581" s="282" t="n">
        <f aca="false">+H576-(H580+10*LOG10($C$150*1000))</f>
        <v>17.047536248254</v>
      </c>
      <c r="I581" s="283" t="n">
        <f aca="false">+I576-(I580+10*LOG10($C$150*1000))</f>
        <v>12.547536248254</v>
      </c>
      <c r="J581" s="34"/>
      <c r="K581" s="280"/>
      <c r="L581" s="343" t="n">
        <f aca="false">+D581-L574</f>
        <v>12.507769681761</v>
      </c>
      <c r="M581" s="77" t="s">
        <v>130</v>
      </c>
      <c r="N581" s="321"/>
      <c r="O581" s="34"/>
      <c r="P581" s="321"/>
      <c r="Q581" s="34"/>
    </row>
    <row r="582" customFormat="false" ht="12.95" hidden="true" customHeight="true" outlineLevel="1" collapsed="false">
      <c r="A582" s="34"/>
      <c r="B582" s="341" t="s">
        <v>199</v>
      </c>
      <c r="C582" s="261" t="s">
        <v>210</v>
      </c>
      <c r="D582" s="261"/>
      <c r="E582" s="326"/>
      <c r="F582" s="326"/>
      <c r="G582" s="326"/>
      <c r="H582" s="326"/>
      <c r="I582" s="327"/>
      <c r="J582" s="261"/>
      <c r="K582" s="261"/>
      <c r="L582" s="261"/>
      <c r="M582" s="261"/>
      <c r="N582" s="261"/>
      <c r="O582" s="261"/>
      <c r="P582" s="263" t="str">
        <f aca="false">+$P$184</f>
        <v>With gain correction</v>
      </c>
      <c r="Q582" s="34"/>
    </row>
    <row r="583" customFormat="false" ht="12.95" hidden="true" customHeight="true" outlineLevel="1" collapsed="false">
      <c r="A583" s="34"/>
      <c r="B583" s="294" t="s">
        <v>139</v>
      </c>
      <c r="C583" s="295"/>
      <c r="D583" s="295"/>
      <c r="E583" s="267" t="n">
        <f aca="false">E$174</f>
        <v>-0.1</v>
      </c>
      <c r="F583" s="268" t="n">
        <f aca="false">E583+F$174</f>
        <v>-0.1</v>
      </c>
      <c r="G583" s="268" t="n">
        <f aca="false">F583+G$174</f>
        <v>-3.4</v>
      </c>
      <c r="H583" s="268" t="n">
        <f aca="false">G583+H$174</f>
        <v>-3.6</v>
      </c>
      <c r="I583" s="269" t="n">
        <f aca="false">IF(D588&lt;$C$76,H583+$I$175+$E$76,H583+$I$175)</f>
        <v>58.9</v>
      </c>
      <c r="J583" s="82"/>
      <c r="K583" s="82"/>
      <c r="L583" s="34"/>
      <c r="M583" s="34"/>
      <c r="N583" s="34"/>
      <c r="O583" s="34"/>
      <c r="P583" s="328"/>
      <c r="Q583" s="34"/>
    </row>
    <row r="584" customFormat="false" ht="12.95" hidden="true" customHeight="true" outlineLevel="1" collapsed="false">
      <c r="A584" s="34"/>
      <c r="B584" s="187" t="s">
        <v>204</v>
      </c>
      <c r="C584" s="29"/>
      <c r="D584" s="29"/>
      <c r="E584" s="271"/>
      <c r="F584" s="171"/>
      <c r="G584" s="82"/>
      <c r="H584" s="171"/>
      <c r="I584" s="317" t="n">
        <f aca="false">$D$112</f>
        <v>39</v>
      </c>
      <c r="J584" s="82"/>
      <c r="K584" s="82"/>
      <c r="L584" s="34"/>
      <c r="M584" s="34"/>
      <c r="N584" s="34"/>
      <c r="O584" s="34"/>
      <c r="P584" s="328"/>
      <c r="Q584" s="34"/>
    </row>
    <row r="585" customFormat="false" ht="12.95" hidden="true" customHeight="true" outlineLevel="1" collapsed="false">
      <c r="A585" s="34"/>
      <c r="B585" s="187" t="s">
        <v>205</v>
      </c>
      <c r="C585" s="29"/>
      <c r="D585" s="29"/>
      <c r="E585" s="271"/>
      <c r="F585" s="171"/>
      <c r="G585" s="82"/>
      <c r="H585" s="171"/>
      <c r="I585" s="317" t="n">
        <f aca="false">$D$113</f>
        <v>57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157</v>
      </c>
      <c r="C586" s="29"/>
      <c r="D586" s="29"/>
      <c r="E586" s="271"/>
      <c r="F586" s="171"/>
      <c r="G586" s="171"/>
      <c r="H586" s="171"/>
      <c r="I586" s="172" t="n">
        <f aca="false">+MAX($F$93:$F$96)</f>
        <v>8</v>
      </c>
      <c r="J586" s="82"/>
      <c r="K586" s="82"/>
      <c r="L586" s="273" t="n">
        <f aca="false">10*LOG10(10^((D588-D592)/10)/((J588/L592*1000000)^2))</f>
        <v>11.639766566493</v>
      </c>
      <c r="M586" s="274" t="s">
        <v>125</v>
      </c>
      <c r="N586" s="47"/>
      <c r="O586" s="47"/>
      <c r="P586" s="328"/>
      <c r="Q586" s="34"/>
    </row>
    <row r="587" customFormat="false" ht="12.95" hidden="true" customHeight="true" outlineLevel="1" collapsed="false">
      <c r="A587" s="34"/>
      <c r="B587" s="187" t="s">
        <v>124</v>
      </c>
      <c r="C587" s="29"/>
      <c r="D587" s="29"/>
      <c r="E587" s="271" t="n">
        <f aca="false">E$178</f>
        <v>0.1</v>
      </c>
      <c r="F587" s="171" t="n">
        <f aca="false">10*LOG10(10^(E587/10)+(10^(F$178/10)-1)/(10^(E583/10)))</f>
        <v>0.0999999999999999</v>
      </c>
      <c r="G587" s="171" t="n">
        <f aca="false">10*LOG10(10^(F587/10)+(10^(G$178/10)-1)/(10^(F583/10)))</f>
        <v>3.4</v>
      </c>
      <c r="H587" s="171" t="n">
        <f aca="false">10*LOG10(10^(G587/10)+(10^(H$178/10)-1)/(10^(G583/10)))</f>
        <v>3.6</v>
      </c>
      <c r="I587" s="272" t="n">
        <f aca="false">10*LOG10(10^(H587/10)+(10^(I586/10)-1)/(10^(H583/10)))</f>
        <v>11.6</v>
      </c>
      <c r="J587" s="82"/>
      <c r="K587" s="213"/>
      <c r="L587" s="34"/>
      <c r="M587" s="34"/>
      <c r="N587" s="318"/>
      <c r="O587" s="47"/>
      <c r="P587" s="328"/>
      <c r="Q587" s="34"/>
    </row>
    <row r="588" customFormat="false" ht="12.95" hidden="true" customHeight="true" outlineLevel="1" collapsed="false">
      <c r="A588" s="34"/>
      <c r="B588" s="187" t="s">
        <v>144</v>
      </c>
      <c r="C588" s="29" t="s">
        <v>162</v>
      </c>
      <c r="D588" s="29" t="n">
        <f aca="false">+D576</f>
        <v>-99</v>
      </c>
      <c r="E588" s="271" t="n">
        <f aca="false">D588+E583</f>
        <v>-99.1</v>
      </c>
      <c r="F588" s="171" t="n">
        <f aca="false">E588+F583-E583</f>
        <v>-99.1</v>
      </c>
      <c r="G588" s="171" t="n">
        <f aca="false">F588+G583-F583</f>
        <v>-102.4</v>
      </c>
      <c r="H588" s="171" t="n">
        <f aca="false">G588+H583-G583</f>
        <v>-102.6</v>
      </c>
      <c r="I588" s="172" t="n">
        <f aca="false">H588+I583-H583</f>
        <v>-40.1</v>
      </c>
      <c r="J588" s="276" t="n">
        <f aca="false">10^(I588/20)*SQRT(0.001*50)*1000</f>
        <v>2.2104719190207</v>
      </c>
      <c r="K588" s="277" t="n">
        <f aca="false">SQRT(2)*J588</f>
        <v>3.12607936712396</v>
      </c>
      <c r="L588" s="34"/>
      <c r="M588" s="34" t="s">
        <v>145</v>
      </c>
      <c r="N588" s="277"/>
      <c r="O588" s="242"/>
      <c r="P588" s="47"/>
      <c r="Q588" s="34"/>
    </row>
    <row r="589" customFormat="false" ht="12.95" hidden="true" customHeight="true" outlineLevel="1" collapsed="false">
      <c r="A589" s="34"/>
      <c r="B589" s="187" t="s">
        <v>206</v>
      </c>
      <c r="C589" s="29"/>
      <c r="D589" s="29" t="n">
        <f aca="false">+D577</f>
        <v>-49</v>
      </c>
      <c r="E589" s="271" t="n">
        <f aca="false">D589+E583-E584</f>
        <v>-49.1</v>
      </c>
      <c r="F589" s="171" t="n">
        <f aca="false">E589+F583-E583-F584</f>
        <v>-49.1</v>
      </c>
      <c r="G589" s="171" t="n">
        <f aca="false">F589+G583-F583-G584</f>
        <v>-52.4</v>
      </c>
      <c r="H589" s="171" t="n">
        <f aca="false">G589+H583-G583-H584</f>
        <v>-52.6</v>
      </c>
      <c r="I589" s="172" t="n">
        <f aca="false">H589+I583-H583-I584</f>
        <v>-29.1</v>
      </c>
      <c r="J589" s="276" t="n">
        <f aca="false">10^(I589/20)*SQRT(0.001*50)*1000</f>
        <v>7.8430503339338</v>
      </c>
      <c r="K589" s="277" t="n">
        <f aca="false">SQRT(2)*J589</f>
        <v>11.091748152624</v>
      </c>
      <c r="L589" s="34"/>
      <c r="M589" s="322" t="n">
        <f aca="false">K588+K589+K590+K591</f>
        <v>15.7859867195197</v>
      </c>
      <c r="N589" s="277"/>
      <c r="O589" s="242"/>
      <c r="P589" s="339"/>
      <c r="Q589" s="34"/>
    </row>
    <row r="590" customFormat="false" ht="12.95" hidden="true" customHeight="true" outlineLevel="1" collapsed="false">
      <c r="A590" s="34"/>
      <c r="B590" s="187" t="s">
        <v>207</v>
      </c>
      <c r="C590" s="29"/>
      <c r="D590" s="29" t="n">
        <f aca="false">+D578</f>
        <v>-49</v>
      </c>
      <c r="E590" s="271" t="n">
        <f aca="false">D590+E583-E585</f>
        <v>-49.1</v>
      </c>
      <c r="F590" s="171" t="n">
        <f aca="false">E590+F583-E583-F585</f>
        <v>-49.1</v>
      </c>
      <c r="G590" s="171" t="n">
        <f aca="false">F590+G583-F583-G585</f>
        <v>-52.4</v>
      </c>
      <c r="H590" s="171" t="n">
        <f aca="false">G590+H583-G583-H585</f>
        <v>-52.6</v>
      </c>
      <c r="I590" s="172" t="n">
        <f aca="false">H590+I583-H583-I585</f>
        <v>-47.1</v>
      </c>
      <c r="J590" s="276" t="n">
        <f aca="false">10^(I590/20)*SQRT(0.001*50)*1000</f>
        <v>0.987381537136999</v>
      </c>
      <c r="K590" s="277" t="n">
        <f aca="false">SQRT(2)*J590</f>
        <v>1.39636836105594</v>
      </c>
      <c r="L590" s="34"/>
      <c r="M590" s="339"/>
      <c r="N590" s="277"/>
      <c r="O590" s="242"/>
      <c r="P590" s="339"/>
      <c r="Q590" s="34"/>
    </row>
    <row r="591" customFormat="false" ht="12.95" hidden="true" customHeight="true" outlineLevel="1" collapsed="false">
      <c r="A591" s="34"/>
      <c r="B591" s="187" t="s">
        <v>168</v>
      </c>
      <c r="C591" s="29"/>
      <c r="D591" s="109"/>
      <c r="E591" s="271"/>
      <c r="F591" s="171"/>
      <c r="G591" s="171"/>
      <c r="H591" s="171"/>
      <c r="I591" s="172" t="n">
        <f aca="false">2*H589+H590-2*$D$98+I583-H583</f>
        <v>-65.3</v>
      </c>
      <c r="J591" s="276" t="n">
        <f aca="false">10^(I591/20)*SQRT(0.001*50)*1000</f>
        <v>0.121474467001637</v>
      </c>
      <c r="K591" s="277" t="n">
        <f aca="false">SQRT(2)*J591</f>
        <v>0.171790838715759</v>
      </c>
      <c r="L591" s="273" t="n">
        <f aca="false">20*LOG10(J588/(SQRT(J592^2+J591^2)))</f>
        <v>8.94346660563826</v>
      </c>
      <c r="M591" s="278" t="s">
        <v>208</v>
      </c>
      <c r="N591" s="277"/>
      <c r="O591" s="242"/>
      <c r="P591" s="339"/>
      <c r="Q591" s="34"/>
    </row>
    <row r="592" customFormat="false" ht="12.95" hidden="true" customHeight="true" outlineLevel="1" collapsed="false">
      <c r="A592" s="34"/>
      <c r="B592" s="187" t="s">
        <v>127</v>
      </c>
      <c r="C592" s="29"/>
      <c r="D592" s="171" t="n">
        <f aca="false">N0</f>
        <v>-173.977229156998</v>
      </c>
      <c r="E592" s="271" t="n">
        <f aca="false">N0+E583+E587</f>
        <v>-173.977229156998</v>
      </c>
      <c r="F592" s="171" t="n">
        <f aca="false">N0+F583+F587</f>
        <v>-173.977229156998</v>
      </c>
      <c r="G592" s="171" t="n">
        <f aca="false">N0+G583+G587</f>
        <v>-173.977229156998</v>
      </c>
      <c r="H592" s="171" t="n">
        <f aca="false">N0+H583+H587</f>
        <v>-173.977229156998</v>
      </c>
      <c r="I592" s="172" t="n">
        <f aca="false">N0+I583+I587</f>
        <v>-103.477229156998</v>
      </c>
      <c r="J592" s="276" t="n">
        <f aca="false">10^((I592+10*LOG10($C$150*1000))/20)*SQRT(0.001*50)*1000</f>
        <v>0.780024402972614</v>
      </c>
      <c r="K592" s="279" t="n">
        <f aca="false">(10^(I592/20)*SQRT(0.001*50)*1000)*1000000</f>
        <v>1498.38544008484</v>
      </c>
      <c r="L592" s="280" t="n">
        <f aca="false">SQRT(K592^2+E$139^2)</f>
        <v>1505.26121855498</v>
      </c>
      <c r="M592" s="278" t="s">
        <v>128</v>
      </c>
      <c r="N592" s="242"/>
      <c r="O592" s="47"/>
      <c r="P592" s="242"/>
      <c r="Q592" s="34"/>
    </row>
    <row r="593" customFormat="false" ht="12.95" hidden="true" customHeight="true" outlineLevel="1" collapsed="false">
      <c r="A593" s="34"/>
      <c r="B593" s="301" t="s">
        <v>129</v>
      </c>
      <c r="C593" s="59"/>
      <c r="D593" s="282" t="n">
        <f aca="false">+D588-(D592+10*LOG10($C$150*1000))</f>
        <v>20.647536248254</v>
      </c>
      <c r="E593" s="281" t="n">
        <f aca="false">+E588-(E592+10*LOG10($C$150*1000))</f>
        <v>20.547536248254</v>
      </c>
      <c r="F593" s="282" t="n">
        <f aca="false">+F588-(F592+10*LOG10($C$150*1000))</f>
        <v>20.547536248254</v>
      </c>
      <c r="G593" s="282" t="n">
        <f aca="false">+G588-(G592+10*LOG10($C$150*1000))</f>
        <v>17.247536248254</v>
      </c>
      <c r="H593" s="282" t="n">
        <f aca="false">+H588-(H592+10*LOG10($C$150*1000))</f>
        <v>17.047536248254</v>
      </c>
      <c r="I593" s="283" t="n">
        <f aca="false">+I588-(I592+10*LOG10($C$150*1000))</f>
        <v>9.04753624825401</v>
      </c>
      <c r="J593" s="34"/>
      <c r="K593" s="280"/>
      <c r="L593" s="343" t="n">
        <f aca="false">+D593-L586</f>
        <v>9.00776968176098</v>
      </c>
      <c r="M593" s="77" t="s">
        <v>130</v>
      </c>
      <c r="N593" s="321"/>
      <c r="O593" s="34"/>
      <c r="P593" s="321"/>
      <c r="Q593" s="34"/>
    </row>
    <row r="594" customFormat="false" ht="12.95" hidden="true" customHeight="true" outlineLevel="1" collapsed="false">
      <c r="A594" s="34"/>
      <c r="B594" s="29"/>
      <c r="C594" s="29"/>
      <c r="D594" s="171"/>
      <c r="E594" s="171"/>
      <c r="F594" s="171"/>
      <c r="G594" s="171"/>
      <c r="H594" s="171"/>
      <c r="I594" s="171"/>
      <c r="J594" s="34"/>
      <c r="K594" s="280"/>
      <c r="L594" s="368"/>
      <c r="M594" s="77"/>
      <c r="N594" s="321"/>
      <c r="O594" s="34"/>
      <c r="P594" s="321"/>
      <c r="Q594" s="34"/>
    </row>
    <row r="595" customFormat="false" ht="12.95" hidden="false" customHeight="true" outlineLevel="0" collapsed="false">
      <c r="A595" s="34"/>
      <c r="B595" s="29"/>
      <c r="C595" s="29"/>
      <c r="D595" s="171"/>
      <c r="E595" s="171"/>
      <c r="F595" s="171"/>
      <c r="G595" s="171"/>
      <c r="H595" s="171"/>
      <c r="I595" s="171"/>
      <c r="J595" s="34"/>
      <c r="K595" s="280"/>
      <c r="L595" s="368"/>
      <c r="M595" s="77"/>
      <c r="N595" s="321"/>
      <c r="O595" s="34"/>
      <c r="P595" s="321"/>
      <c r="Q595" s="34"/>
    </row>
    <row r="596" customFormat="false" ht="12.95" hidden="false" customHeight="true" outlineLevel="0" collapsed="false">
      <c r="A596" s="34"/>
      <c r="B596" s="29"/>
      <c r="C596" s="29"/>
      <c r="D596" s="171"/>
      <c r="E596" s="171"/>
      <c r="F596" s="171"/>
      <c r="G596" s="171"/>
      <c r="H596" s="171"/>
      <c r="I596" s="171"/>
      <c r="J596" s="34"/>
      <c r="K596" s="280"/>
      <c r="L596" s="368"/>
      <c r="M596" s="77"/>
      <c r="N596" s="321"/>
      <c r="O596" s="34"/>
      <c r="P596" s="321"/>
      <c r="Q596" s="34"/>
    </row>
    <row r="597" customFormat="false" ht="12.95" hidden="false" customHeight="true" outlineLevel="0" collapsed="false">
      <c r="A597" s="34"/>
      <c r="B597" s="29"/>
      <c r="C597" s="29"/>
      <c r="D597" s="171"/>
      <c r="E597" s="282"/>
      <c r="F597" s="282"/>
      <c r="G597" s="282"/>
      <c r="H597" s="282"/>
      <c r="I597" s="282"/>
      <c r="J597" s="34"/>
      <c r="K597" s="280"/>
      <c r="L597" s="368"/>
      <c r="M597" s="77"/>
      <c r="N597" s="321"/>
      <c r="O597" s="34"/>
      <c r="P597" s="321"/>
      <c r="Q597" s="34"/>
    </row>
    <row r="598" customFormat="false" ht="25.5" hidden="false" customHeight="true" outlineLevel="0" collapsed="false">
      <c r="A598" s="34"/>
      <c r="B598" s="35" t="s">
        <v>211</v>
      </c>
      <c r="C598" s="257" t="s">
        <v>212</v>
      </c>
      <c r="D598" s="311"/>
      <c r="E598" s="311"/>
      <c r="F598" s="311"/>
      <c r="G598" s="311"/>
      <c r="H598" s="311"/>
      <c r="I598" s="311"/>
      <c r="J598" s="312"/>
      <c r="K598" s="311"/>
      <c r="L598" s="257"/>
      <c r="M598" s="313"/>
      <c r="N598" s="257"/>
      <c r="O598" s="257"/>
      <c r="P598" s="203"/>
      <c r="Q598" s="34"/>
    </row>
    <row r="599" customFormat="false" ht="12.95" hidden="true" customHeight="true" outlineLevel="1" collapsed="false">
      <c r="A599" s="34"/>
      <c r="B599" s="341" t="s">
        <v>197</v>
      </c>
      <c r="C599" s="261" t="s">
        <v>213</v>
      </c>
      <c r="D599" s="261"/>
      <c r="E599" s="326"/>
      <c r="F599" s="326"/>
      <c r="G599" s="326"/>
      <c r="H599" s="326"/>
      <c r="I599" s="327"/>
      <c r="J599" s="261"/>
      <c r="K599" s="261"/>
      <c r="L599" s="261"/>
      <c r="M599" s="261"/>
      <c r="N599" s="261"/>
      <c r="O599" s="261"/>
      <c r="P599" s="263" t="str">
        <f aca="false">+$P$184</f>
        <v>With gain correction</v>
      </c>
      <c r="Q599" s="34"/>
    </row>
    <row r="600" customFormat="false" ht="12.95" hidden="true" customHeight="true" outlineLevel="1" collapsed="false">
      <c r="A600" s="34"/>
      <c r="B600" s="294" t="s">
        <v>139</v>
      </c>
      <c r="C600" s="295"/>
      <c r="D600" s="295"/>
      <c r="E600" s="267" t="n">
        <f aca="false">E$171</f>
        <v>-0.2</v>
      </c>
      <c r="F600" s="268" t="n">
        <f aca="false">E600+F$171</f>
        <v>-0.2</v>
      </c>
      <c r="G600" s="268" t="n">
        <f aca="false">F600+G$171</f>
        <v>-4.5</v>
      </c>
      <c r="H600" s="268" t="n">
        <f aca="false">G600+H$171</f>
        <v>-4.7</v>
      </c>
      <c r="I600" s="269" t="n">
        <f aca="false">IF(D606&lt;$C$76,H600+$I$172+$E$76,H600+$I$172)</f>
        <v>58.8</v>
      </c>
      <c r="J600" s="82"/>
      <c r="K600" s="82"/>
      <c r="L600" s="34"/>
      <c r="M600" s="34"/>
      <c r="N600" s="34"/>
      <c r="O600" s="34"/>
      <c r="P600" s="328"/>
      <c r="Q600" s="34"/>
    </row>
    <row r="601" customFormat="false" ht="12.95" hidden="true" customHeight="true" outlineLevel="1" collapsed="false">
      <c r="A601" s="34"/>
      <c r="B601" s="346" t="s">
        <v>176</v>
      </c>
      <c r="C601" s="302" t="n">
        <v>3</v>
      </c>
      <c r="D601" s="302" t="s">
        <v>177</v>
      </c>
      <c r="E601" s="347"/>
      <c r="F601" s="303"/>
      <c r="G601" s="303"/>
      <c r="H601" s="303"/>
      <c r="I601" s="348" t="n">
        <f aca="false">$D$114</f>
        <v>73</v>
      </c>
      <c r="J601" s="82"/>
      <c r="K601" s="82"/>
      <c r="L601" s="34"/>
      <c r="M601" s="34"/>
      <c r="N601" s="34"/>
      <c r="O601" s="34"/>
      <c r="P601" s="328"/>
      <c r="Q601" s="34"/>
    </row>
    <row r="602" customFormat="false" ht="12.95" hidden="true" customHeight="true" outlineLevel="1" collapsed="false">
      <c r="A602" s="34"/>
      <c r="B602" s="346" t="s">
        <v>176</v>
      </c>
      <c r="C602" s="302" t="n">
        <v>12.9</v>
      </c>
      <c r="D602" s="302" t="s">
        <v>177</v>
      </c>
      <c r="E602" s="347"/>
      <c r="F602" s="303"/>
      <c r="G602" s="303"/>
      <c r="H602" s="303"/>
      <c r="I602" s="348" t="n">
        <f aca="false">+$D$115</f>
        <v>96</v>
      </c>
      <c r="J602" s="82"/>
      <c r="K602" s="82"/>
      <c r="L602" s="34"/>
      <c r="M602" s="34"/>
      <c r="N602" s="34"/>
      <c r="O602" s="34"/>
      <c r="P602" s="328"/>
      <c r="Q602" s="34"/>
    </row>
    <row r="603" customFormat="false" ht="12.95" hidden="true" customHeight="true" outlineLevel="1" collapsed="false">
      <c r="A603" s="34"/>
      <c r="B603" s="187" t="s">
        <v>176</v>
      </c>
      <c r="C603" s="29" t="n">
        <v>6</v>
      </c>
      <c r="D603" s="29" t="s">
        <v>177</v>
      </c>
      <c r="E603" s="271"/>
      <c r="F603" s="171"/>
      <c r="G603" s="171"/>
      <c r="H603" s="171"/>
      <c r="I603" s="317" t="n">
        <f aca="false">+I601+(C603-C601)*(I602-I601)/(C602-C601)</f>
        <v>79.969696969697</v>
      </c>
      <c r="J603" s="82"/>
      <c r="K603" s="82"/>
      <c r="L603" s="34"/>
      <c r="M603" s="34"/>
      <c r="N603" s="34"/>
      <c r="O603" s="34"/>
      <c r="P603" s="328"/>
      <c r="Q603" s="34"/>
    </row>
    <row r="604" customFormat="false" ht="12.95" hidden="true" customHeight="true" outlineLevel="1" collapsed="false">
      <c r="A604" s="34"/>
      <c r="B604" s="187" t="s">
        <v>157</v>
      </c>
      <c r="C604" s="29"/>
      <c r="D604" s="29"/>
      <c r="E604" s="271"/>
      <c r="F604" s="171"/>
      <c r="G604" s="171"/>
      <c r="H604" s="171"/>
      <c r="I604" s="172" t="n">
        <f aca="false">+MAX($F$93:$F$96)</f>
        <v>8</v>
      </c>
      <c r="J604" s="82"/>
      <c r="K604" s="82"/>
      <c r="L604" s="273" t="n">
        <f aca="false">10*LOG10(10^((D606-D609)/10)/((J606/L609*1000000)^2))</f>
        <v>12.7316173969345</v>
      </c>
      <c r="M604" s="274" t="s">
        <v>125</v>
      </c>
      <c r="N604" s="47"/>
      <c r="O604" s="47"/>
      <c r="P604" s="328"/>
      <c r="Q604" s="34"/>
    </row>
    <row r="605" customFormat="false" ht="12.95" hidden="true" customHeight="true" outlineLevel="1" collapsed="false">
      <c r="A605" s="34"/>
      <c r="B605" s="187" t="s">
        <v>124</v>
      </c>
      <c r="C605" s="29"/>
      <c r="D605" s="29"/>
      <c r="E605" s="271" t="n">
        <f aca="false">E$176</f>
        <v>0.2</v>
      </c>
      <c r="F605" s="171" t="n">
        <f aca="false">10*LOG10(10^(E605/10)+(10^(F$176/10)-1)/(10^(E600/10)))</f>
        <v>0.2</v>
      </c>
      <c r="G605" s="171" t="n">
        <f aca="false">10*LOG10(10^(F605/10)+(10^(G$176/10)-1)/(10^(F600/10)))</f>
        <v>4.5</v>
      </c>
      <c r="H605" s="171" t="n">
        <f aca="false">10*LOG10(10^(G605/10)+(10^(H$176/10)-1)/(10^(G600/10)))</f>
        <v>4.7</v>
      </c>
      <c r="I605" s="272" t="n">
        <f aca="false">10*LOG10(10^(H605/10)+(10^(I604/10)-1)/(10^(H600/10)))</f>
        <v>12.7</v>
      </c>
      <c r="J605" s="82"/>
      <c r="K605" s="34"/>
      <c r="L605" s="34"/>
      <c r="M605" s="34"/>
      <c r="N605" s="318"/>
      <c r="O605" s="47"/>
      <c r="P605" s="328"/>
      <c r="Q605" s="34"/>
    </row>
    <row r="606" customFormat="false" ht="12.95" hidden="true" customHeight="true" outlineLevel="1" collapsed="false">
      <c r="A606" s="34"/>
      <c r="B606" s="187" t="s">
        <v>144</v>
      </c>
      <c r="C606" s="29" t="s">
        <v>162</v>
      </c>
      <c r="D606" s="29" t="n">
        <f aca="false">+D618</f>
        <v>-99</v>
      </c>
      <c r="E606" s="271" t="n">
        <f aca="false">D606+E600</f>
        <v>-99.2</v>
      </c>
      <c r="F606" s="171" t="n">
        <f aca="false">E606+F600-E600</f>
        <v>-99.2</v>
      </c>
      <c r="G606" s="171" t="n">
        <f aca="false">F606+G600-F600</f>
        <v>-103.5</v>
      </c>
      <c r="H606" s="171" t="n">
        <f aca="false">G606+H600-G600</f>
        <v>-103.7</v>
      </c>
      <c r="I606" s="172" t="n">
        <f aca="false">H606+I600-H600</f>
        <v>-40.2</v>
      </c>
      <c r="J606" s="276" t="n">
        <f aca="false">10^(I606/20)*SQRT(0.001*50)*1000</f>
        <v>2.18516885620017</v>
      </c>
      <c r="K606" s="277" t="n">
        <f aca="false">SQRT(2)*J606</f>
        <v>3.09029543251359</v>
      </c>
      <c r="L606" s="213"/>
      <c r="M606" s="34" t="s">
        <v>145</v>
      </c>
      <c r="N606" s="277"/>
      <c r="O606" s="242"/>
      <c r="P606" s="47"/>
      <c r="Q606" s="34"/>
    </row>
    <row r="607" customFormat="false" ht="12.95" hidden="true" customHeight="true" outlineLevel="1" collapsed="false">
      <c r="A607" s="34"/>
      <c r="B607" s="187" t="s">
        <v>214</v>
      </c>
      <c r="C607" s="29"/>
      <c r="D607" s="29" t="n">
        <f aca="false">+D619</f>
        <v>-31</v>
      </c>
      <c r="E607" s="271" t="n">
        <f aca="false">D607+E600-E603</f>
        <v>-31.2</v>
      </c>
      <c r="F607" s="171" t="n">
        <f aca="false">E607+F600-E600-F603</f>
        <v>-31.2</v>
      </c>
      <c r="G607" s="171" t="n">
        <f aca="false">F607+G600-F600-G603</f>
        <v>-35.5</v>
      </c>
      <c r="H607" s="171" t="n">
        <f aca="false">G607+H600-G600-H603</f>
        <v>-35.7</v>
      </c>
      <c r="I607" s="172" t="n">
        <f aca="false">H607+I600-H600-I603</f>
        <v>-52.169696969697</v>
      </c>
      <c r="J607" s="276" t="n">
        <f aca="false">10^(I607/20)*SQRT(0.001*50)*1000</f>
        <v>0.550807891318962</v>
      </c>
      <c r="K607" s="277" t="n">
        <f aca="false">SQRT(2)*J607</f>
        <v>0.778959990165401</v>
      </c>
      <c r="L607" s="34"/>
      <c r="M607" s="322" t="n">
        <f aca="false">K606+K607+K608</f>
        <v>5.61324945092693</v>
      </c>
      <c r="N607" s="277"/>
      <c r="O607" s="242"/>
      <c r="P607" s="339"/>
      <c r="Q607" s="34"/>
    </row>
    <row r="608" customFormat="false" ht="12.95" hidden="true" customHeight="true" outlineLevel="1" collapsed="false">
      <c r="A608" s="34"/>
      <c r="B608" s="187" t="s">
        <v>215</v>
      </c>
      <c r="C608" s="29"/>
      <c r="D608" s="109"/>
      <c r="E608" s="271"/>
      <c r="F608" s="171"/>
      <c r="G608" s="171"/>
      <c r="H608" s="171"/>
      <c r="I608" s="172"/>
      <c r="J608" s="276"/>
      <c r="K608" s="369" t="n">
        <f aca="false">SQRT(2)*2*K606*POWER(10,(H607-H606-$D$100)/20)</f>
        <v>1.74399402824794</v>
      </c>
      <c r="L608" s="34"/>
      <c r="M608" s="339"/>
      <c r="N608" s="277"/>
      <c r="O608" s="242"/>
      <c r="P608" s="339"/>
      <c r="Q608" s="34"/>
    </row>
    <row r="609" customFormat="false" ht="12.95" hidden="true" customHeight="true" outlineLevel="1" collapsed="false">
      <c r="A609" s="34"/>
      <c r="B609" s="187" t="s">
        <v>127</v>
      </c>
      <c r="C609" s="29"/>
      <c r="D609" s="171" t="n">
        <f aca="false">N0</f>
        <v>-173.977229156998</v>
      </c>
      <c r="E609" s="271" t="n">
        <f aca="false">N0+E600+E605</f>
        <v>-173.977229156998</v>
      </c>
      <c r="F609" s="171" t="n">
        <f aca="false">N0+F600+F605</f>
        <v>-173.977229156998</v>
      </c>
      <c r="G609" s="171" t="n">
        <f aca="false">N0+G600+G605</f>
        <v>-173.977229156998</v>
      </c>
      <c r="H609" s="171" t="n">
        <f aca="false">N0+H600+H605</f>
        <v>-173.977229156998</v>
      </c>
      <c r="I609" s="172" t="n">
        <f aca="false">N0+I600+I605</f>
        <v>-102.477229156998</v>
      </c>
      <c r="J609" s="276" t="n">
        <f aca="false">10^((I609+10*LOG10($C$150*1000))/20)*SQRT(0.001*50)*1000</f>
        <v>0.875201774941144</v>
      </c>
      <c r="K609" s="279" t="n">
        <f aca="false">(10^(I609/20)*SQRT(0.001*50)*1000)*1000000</f>
        <v>1681.21611543256</v>
      </c>
      <c r="L609" s="280" t="n">
        <f aca="false">SQRT(K609^2+E$139^2)</f>
        <v>1687.34704071733</v>
      </c>
      <c r="M609" s="278" t="s">
        <v>128</v>
      </c>
      <c r="N609" s="242"/>
      <c r="O609" s="47"/>
      <c r="P609" s="242"/>
      <c r="Q609" s="34"/>
    </row>
    <row r="610" customFormat="false" ht="12.95" hidden="true" customHeight="true" outlineLevel="1" collapsed="false">
      <c r="A610" s="34"/>
      <c r="B610" s="301" t="s">
        <v>129</v>
      </c>
      <c r="C610" s="59"/>
      <c r="D610" s="282" t="n">
        <f aca="false">+D606-(D609+10*LOG10($C$150*1000))</f>
        <v>20.647536248254</v>
      </c>
      <c r="E610" s="281" t="n">
        <f aca="false">+E606-(E609+10*LOG10($C$150*1000))</f>
        <v>20.447536248254</v>
      </c>
      <c r="F610" s="282" t="n">
        <f aca="false">+F606-(F609+10*LOG10($C$150*1000))</f>
        <v>20.447536248254</v>
      </c>
      <c r="G610" s="282" t="n">
        <f aca="false">+G606-(G609+10*LOG10($C$150*1000))</f>
        <v>16.147536248254</v>
      </c>
      <c r="H610" s="282" t="n">
        <f aca="false">+H606-(H609+10*LOG10($C$150*1000))</f>
        <v>15.947536248254</v>
      </c>
      <c r="I610" s="283" t="n">
        <f aca="false">+I606-(I609+10*LOG10($C$150*1000))</f>
        <v>7.947536248254</v>
      </c>
      <c r="J610" s="34"/>
      <c r="K610" s="280"/>
      <c r="L610" s="343" t="n">
        <f aca="false">+D610-L604</f>
        <v>7.9159188513195</v>
      </c>
      <c r="M610" s="77" t="s">
        <v>130</v>
      </c>
      <c r="N610" s="321"/>
      <c r="O610" s="34"/>
      <c r="P610" s="321"/>
      <c r="Q610" s="34"/>
    </row>
    <row r="611" customFormat="false" ht="12.95" hidden="true" customHeight="true" outlineLevel="1" collapsed="false">
      <c r="A611" s="34"/>
      <c r="B611" s="344" t="s">
        <v>148</v>
      </c>
      <c r="C611" s="261" t="s">
        <v>216</v>
      </c>
      <c r="D611" s="261"/>
      <c r="E611" s="326"/>
      <c r="F611" s="326"/>
      <c r="G611" s="326"/>
      <c r="H611" s="326"/>
      <c r="I611" s="327"/>
      <c r="J611" s="261"/>
      <c r="K611" s="261"/>
      <c r="L611" s="261"/>
      <c r="M611" s="261"/>
      <c r="N611" s="261"/>
      <c r="O611" s="261"/>
      <c r="P611" s="290"/>
      <c r="Q611" s="34"/>
    </row>
    <row r="612" customFormat="false" ht="12.95" hidden="true" customHeight="true" outlineLevel="1" collapsed="false">
      <c r="A612" s="34"/>
      <c r="B612" s="294" t="s">
        <v>139</v>
      </c>
      <c r="C612" s="295"/>
      <c r="D612" s="295"/>
      <c r="E612" s="267" t="n">
        <f aca="false">E$173</f>
        <v>-0.1</v>
      </c>
      <c r="F612" s="268" t="n">
        <f aca="false">E612+F$173</f>
        <v>-0.1</v>
      </c>
      <c r="G612" s="268" t="n">
        <f aca="false">F612+G$173</f>
        <v>-3.4</v>
      </c>
      <c r="H612" s="268" t="n">
        <f aca="false">G612+H$173</f>
        <v>-3.6</v>
      </c>
      <c r="I612" s="269" t="n">
        <f aca="false">IF(D618&lt;$C$76,H612+$I$173+$E$76,H612+$I$173)</f>
        <v>59.4</v>
      </c>
      <c r="J612" s="82"/>
      <c r="K612" s="82"/>
      <c r="L612" s="34"/>
      <c r="M612" s="34"/>
      <c r="N612" s="34"/>
      <c r="O612" s="34"/>
      <c r="P612" s="328"/>
      <c r="Q612" s="34"/>
    </row>
    <row r="613" customFormat="false" ht="12.95" hidden="true" customHeight="true" outlineLevel="1" collapsed="false">
      <c r="A613" s="34"/>
      <c r="B613" s="346" t="s">
        <v>176</v>
      </c>
      <c r="C613" s="302" t="n">
        <v>3</v>
      </c>
      <c r="D613" s="302" t="s">
        <v>177</v>
      </c>
      <c r="E613" s="347"/>
      <c r="F613" s="303"/>
      <c r="G613" s="303"/>
      <c r="H613" s="303"/>
      <c r="I613" s="348" t="n">
        <f aca="false">$E$114</f>
        <v>75</v>
      </c>
      <c r="J613" s="82"/>
      <c r="K613" s="82"/>
      <c r="L613" s="34"/>
      <c r="M613" s="34"/>
      <c r="N613" s="34"/>
      <c r="O613" s="34"/>
      <c r="P613" s="328"/>
      <c r="Q613" s="34"/>
    </row>
    <row r="614" customFormat="false" ht="12.95" hidden="true" customHeight="true" outlineLevel="1" collapsed="false">
      <c r="A614" s="34"/>
      <c r="B614" s="346" t="s">
        <v>176</v>
      </c>
      <c r="C614" s="302" t="n">
        <v>12.9</v>
      </c>
      <c r="D614" s="302" t="s">
        <v>177</v>
      </c>
      <c r="E614" s="347"/>
      <c r="F614" s="303"/>
      <c r="G614" s="303"/>
      <c r="H614" s="303"/>
      <c r="I614" s="348" t="n">
        <f aca="false">+$E$115</f>
        <v>120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187" t="s">
        <v>176</v>
      </c>
      <c r="C615" s="29" t="n">
        <v>6</v>
      </c>
      <c r="D615" s="29" t="s">
        <v>177</v>
      </c>
      <c r="E615" s="271"/>
      <c r="F615" s="171"/>
      <c r="G615" s="171"/>
      <c r="H615" s="171"/>
      <c r="I615" s="317" t="n">
        <f aca="false">+I613+(C615-C613)*(I614-I613)/(C614-C613)</f>
        <v>88.6363636363636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187" t="s">
        <v>157</v>
      </c>
      <c r="C616" s="29"/>
      <c r="D616" s="29"/>
      <c r="E616" s="271"/>
      <c r="F616" s="171"/>
      <c r="G616" s="171"/>
      <c r="H616" s="171"/>
      <c r="I616" s="172" t="n">
        <f aca="false">+MAX($E$93:$E$96)</f>
        <v>4.5</v>
      </c>
      <c r="J616" s="82"/>
      <c r="K616" s="82"/>
      <c r="L616" s="273" t="n">
        <f aca="false">10*LOG10(10^((D618-D621)/10)/((J618/L621*1000000)^2))</f>
        <v>8.13976656649301</v>
      </c>
      <c r="M616" s="274" t="s">
        <v>125</v>
      </c>
      <c r="N616" s="47"/>
      <c r="O616" s="47"/>
      <c r="P616" s="328"/>
      <c r="Q616" s="34"/>
    </row>
    <row r="617" customFormat="false" ht="12.95" hidden="true" customHeight="true" outlineLevel="1" collapsed="false">
      <c r="A617" s="34"/>
      <c r="B617" s="187" t="s">
        <v>124</v>
      </c>
      <c r="C617" s="29"/>
      <c r="D617" s="29"/>
      <c r="E617" s="271" t="n">
        <f aca="false">E$177</f>
        <v>0.1</v>
      </c>
      <c r="F617" s="171" t="n">
        <f aca="false">10*LOG10(10^(E617/10)+(10^(F$177/10)-1)/(10^(E612/10)))</f>
        <v>0.0999999999999999</v>
      </c>
      <c r="G617" s="171" t="n">
        <f aca="false">10*LOG10(10^(F617/10)+(10^(G$177/10)-1)/(10^(F612/10)))</f>
        <v>3.4</v>
      </c>
      <c r="H617" s="171" t="n">
        <f aca="false">10*LOG10(10^(G617/10)+(10^(H$177/10)-1)/(10^(G612/10)))</f>
        <v>3.6</v>
      </c>
      <c r="I617" s="272" t="n">
        <f aca="false">10*LOG10(10^(H617/10)+(10^(I616/10)-1)/(10^(H612/10)))</f>
        <v>8.1</v>
      </c>
      <c r="J617" s="82"/>
      <c r="K617" s="34"/>
      <c r="L617" s="34"/>
      <c r="M617" s="34"/>
      <c r="N617" s="318"/>
      <c r="O617" s="47"/>
      <c r="P617" s="328"/>
      <c r="Q617" s="34"/>
    </row>
    <row r="618" customFormat="false" ht="12.95" hidden="true" customHeight="true" outlineLevel="1" collapsed="false">
      <c r="A618" s="34"/>
      <c r="B618" s="187" t="s">
        <v>144</v>
      </c>
      <c r="C618" s="29" t="s">
        <v>162</v>
      </c>
      <c r="D618" s="109" t="n">
        <f aca="false">$D$187+3</f>
        <v>-99</v>
      </c>
      <c r="E618" s="271" t="n">
        <f aca="false">D618+E612</f>
        <v>-99.1</v>
      </c>
      <c r="F618" s="171" t="n">
        <f aca="false">E618+F612-E612</f>
        <v>-99.1</v>
      </c>
      <c r="G618" s="171" t="n">
        <f aca="false">F618+G612-F612</f>
        <v>-102.4</v>
      </c>
      <c r="H618" s="171" t="n">
        <f aca="false">G618+H612-G612</f>
        <v>-102.6</v>
      </c>
      <c r="I618" s="172" t="n">
        <f aca="false">H618+I612-H612</f>
        <v>-39.6</v>
      </c>
      <c r="J618" s="276" t="n">
        <f aca="false">10^(I618/20)*SQRT(0.001*50)*1000</f>
        <v>2.34145061462247</v>
      </c>
      <c r="K618" s="277" t="n">
        <f aca="false">SQRT(2)*J618</f>
        <v>3.31131121482591</v>
      </c>
      <c r="L618" s="213"/>
      <c r="M618" s="34" t="s">
        <v>145</v>
      </c>
      <c r="N618" s="277"/>
      <c r="O618" s="242"/>
      <c r="P618" s="47"/>
      <c r="Q618" s="34"/>
    </row>
    <row r="619" customFormat="false" ht="12.95" hidden="true" customHeight="true" outlineLevel="1" collapsed="false">
      <c r="A619" s="34"/>
      <c r="B619" s="187" t="s">
        <v>214</v>
      </c>
      <c r="C619" s="29"/>
      <c r="D619" s="109" t="n">
        <v>-31</v>
      </c>
      <c r="E619" s="271" t="n">
        <f aca="false">D619+E612-E615</f>
        <v>-31.1</v>
      </c>
      <c r="F619" s="171" t="n">
        <f aca="false">E619+F612-E612-F615</f>
        <v>-31.1</v>
      </c>
      <c r="G619" s="171" t="n">
        <f aca="false">F619+G612-F612-G615</f>
        <v>-34.4</v>
      </c>
      <c r="H619" s="171" t="n">
        <f aca="false">G619+H612-G612-H615</f>
        <v>-34.6</v>
      </c>
      <c r="I619" s="172" t="n">
        <f aca="false">H619+I612-H612-I615</f>
        <v>-60.2363636363636</v>
      </c>
      <c r="J619" s="276" t="n">
        <f aca="false">10^(I619/20)*SQRT(0.001*50)*1000</f>
        <v>0.21760397296456</v>
      </c>
      <c r="K619" s="277" t="n">
        <f aca="false">SQRT(2)*J619</f>
        <v>0.307738489792749</v>
      </c>
      <c r="L619" s="34"/>
      <c r="M619" s="322" t="n">
        <f aca="false">K618+K619+K620</f>
        <v>4.36300183798152</v>
      </c>
      <c r="N619" s="277"/>
      <c r="O619" s="242"/>
      <c r="P619" s="339"/>
      <c r="Q619" s="34"/>
    </row>
    <row r="620" customFormat="false" ht="12.95" hidden="true" customHeight="true" outlineLevel="1" collapsed="false">
      <c r="A620" s="34"/>
      <c r="B620" s="187" t="s">
        <v>215</v>
      </c>
      <c r="C620" s="29"/>
      <c r="D620" s="109"/>
      <c r="E620" s="271"/>
      <c r="F620" s="171"/>
      <c r="G620" s="171"/>
      <c r="H620" s="171"/>
      <c r="I620" s="172"/>
      <c r="J620" s="276"/>
      <c r="K620" s="369" t="n">
        <f aca="false">SQRT(2)*2*K618*POWER(10,(H619-H618-$E$100)/20)</f>
        <v>0.74395213336286</v>
      </c>
      <c r="L620" s="34"/>
      <c r="M620" s="339"/>
      <c r="N620" s="277"/>
      <c r="O620" s="242"/>
      <c r="P620" s="339"/>
      <c r="Q620" s="34"/>
    </row>
    <row r="621" customFormat="false" ht="12.95" hidden="true" customHeight="true" outlineLevel="1" collapsed="false">
      <c r="A621" s="34"/>
      <c r="B621" s="187" t="s">
        <v>127</v>
      </c>
      <c r="C621" s="29"/>
      <c r="D621" s="171" t="n">
        <f aca="false">N0</f>
        <v>-173.977229156998</v>
      </c>
      <c r="E621" s="271" t="n">
        <f aca="false">N0+E612+E617</f>
        <v>-173.977229156998</v>
      </c>
      <c r="F621" s="171" t="n">
        <f aca="false">N0+F612+F617</f>
        <v>-173.977229156998</v>
      </c>
      <c r="G621" s="171" t="n">
        <f aca="false">N0+G612+G617</f>
        <v>-173.977229156998</v>
      </c>
      <c r="H621" s="171" t="n">
        <f aca="false">N0+H612+H617</f>
        <v>-173.977229156998</v>
      </c>
      <c r="I621" s="172" t="n">
        <f aca="false">N0+I612+I617</f>
        <v>-106.477229156998</v>
      </c>
      <c r="J621" s="276" t="n">
        <f aca="false">10^((I621+10*LOG10($C$150*1000))/20)*SQRT(0.001*50)*1000</f>
        <v>0.552214987801216</v>
      </c>
      <c r="K621" s="279" t="n">
        <f aca="false">(10^(I621/20)*SQRT(0.001*50)*1000)*1000000</f>
        <v>1060.77565569063</v>
      </c>
      <c r="L621" s="280" t="n">
        <f aca="false">SQRT(K621^2+D$139^2)</f>
        <v>1065.64333407293</v>
      </c>
      <c r="M621" s="278" t="s">
        <v>128</v>
      </c>
      <c r="N621" s="242"/>
      <c r="O621" s="47"/>
      <c r="P621" s="242"/>
      <c r="Q621" s="34"/>
    </row>
    <row r="622" customFormat="false" ht="12.95" hidden="true" customHeight="true" outlineLevel="1" collapsed="false">
      <c r="A622" s="34"/>
      <c r="B622" s="301" t="s">
        <v>129</v>
      </c>
      <c r="C622" s="59"/>
      <c r="D622" s="282" t="n">
        <f aca="false">+D618-(D621+10*LOG10($C$150*1000))</f>
        <v>20.647536248254</v>
      </c>
      <c r="E622" s="281" t="n">
        <f aca="false">+E618-(E621+10*LOG10($C$150*1000))</f>
        <v>20.547536248254</v>
      </c>
      <c r="F622" s="282" t="n">
        <f aca="false">+F618-(F621+10*LOG10($C$150*1000))</f>
        <v>20.547536248254</v>
      </c>
      <c r="G622" s="282" t="n">
        <f aca="false">+G618-(G621+10*LOG10($C$150*1000))</f>
        <v>17.247536248254</v>
      </c>
      <c r="H622" s="282" t="n">
        <f aca="false">+H618-(H621+10*LOG10($C$150*1000))</f>
        <v>17.047536248254</v>
      </c>
      <c r="I622" s="283" t="n">
        <f aca="false">+I618-(I621+10*LOG10($C$150*1000))</f>
        <v>12.547536248254</v>
      </c>
      <c r="J622" s="34"/>
      <c r="K622" s="280"/>
      <c r="L622" s="343" t="n">
        <f aca="false">+D622-L616</f>
        <v>12.507769681761</v>
      </c>
      <c r="M622" s="77" t="s">
        <v>130</v>
      </c>
      <c r="N622" s="321"/>
      <c r="O622" s="34"/>
      <c r="P622" s="321"/>
      <c r="Q622" s="34"/>
    </row>
    <row r="623" customFormat="false" ht="12.95" hidden="true" customHeight="true" outlineLevel="1" collapsed="false">
      <c r="A623" s="34"/>
      <c r="B623" s="341" t="s">
        <v>199</v>
      </c>
      <c r="C623" s="261" t="s">
        <v>217</v>
      </c>
      <c r="D623" s="261"/>
      <c r="E623" s="326"/>
      <c r="F623" s="326"/>
      <c r="G623" s="326"/>
      <c r="H623" s="326"/>
      <c r="I623" s="327"/>
      <c r="J623" s="261"/>
      <c r="K623" s="261"/>
      <c r="L623" s="261"/>
      <c r="M623" s="261"/>
      <c r="N623" s="261"/>
      <c r="O623" s="261"/>
      <c r="P623" s="263" t="str">
        <f aca="false">+$P$184</f>
        <v>With gain correction</v>
      </c>
      <c r="Q623" s="34"/>
    </row>
    <row r="624" customFormat="false" ht="12.95" hidden="true" customHeight="true" outlineLevel="1" collapsed="false">
      <c r="A624" s="34"/>
      <c r="B624" s="294" t="s">
        <v>139</v>
      </c>
      <c r="C624" s="295"/>
      <c r="D624" s="295"/>
      <c r="E624" s="267" t="n">
        <f aca="false">E$174</f>
        <v>-0.1</v>
      </c>
      <c r="F624" s="268" t="n">
        <f aca="false">E624+F$174</f>
        <v>-0.1</v>
      </c>
      <c r="G624" s="268" t="n">
        <f aca="false">F624+G$174</f>
        <v>-3.4</v>
      </c>
      <c r="H624" s="268" t="n">
        <f aca="false">G624+H$174</f>
        <v>-3.6</v>
      </c>
      <c r="I624" s="269" t="n">
        <f aca="false">IF(D630&lt;$C$76,H624+$I$175+$E$76,H624+$I$175)</f>
        <v>58.9</v>
      </c>
      <c r="J624" s="82"/>
      <c r="K624" s="82"/>
      <c r="L624" s="34"/>
      <c r="M624" s="34"/>
      <c r="N624" s="34"/>
      <c r="O624" s="34"/>
      <c r="P624" s="328"/>
      <c r="Q624" s="34"/>
    </row>
    <row r="625" customFormat="false" ht="12.95" hidden="true" customHeight="true" outlineLevel="1" collapsed="false">
      <c r="A625" s="34"/>
      <c r="B625" s="346" t="s">
        <v>176</v>
      </c>
      <c r="C625" s="302" t="n">
        <v>3</v>
      </c>
      <c r="D625" s="302" t="s">
        <v>177</v>
      </c>
      <c r="E625" s="347"/>
      <c r="F625" s="303"/>
      <c r="G625" s="303"/>
      <c r="H625" s="303"/>
      <c r="I625" s="348" t="n">
        <f aca="false">$D$114</f>
        <v>73</v>
      </c>
      <c r="J625" s="82"/>
      <c r="K625" s="82"/>
      <c r="L625" s="34"/>
      <c r="M625" s="34"/>
      <c r="N625" s="34"/>
      <c r="O625" s="34"/>
      <c r="P625" s="328"/>
      <c r="Q625" s="34"/>
    </row>
    <row r="626" customFormat="false" ht="12.95" hidden="true" customHeight="true" outlineLevel="1" collapsed="false">
      <c r="A626" s="34"/>
      <c r="B626" s="346" t="s">
        <v>176</v>
      </c>
      <c r="C626" s="302" t="n">
        <v>12.9</v>
      </c>
      <c r="D626" s="302" t="s">
        <v>177</v>
      </c>
      <c r="E626" s="347"/>
      <c r="F626" s="303"/>
      <c r="G626" s="303"/>
      <c r="H626" s="303"/>
      <c r="I626" s="348" t="n">
        <f aca="false">+$D$115</f>
        <v>9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187" t="s">
        <v>176</v>
      </c>
      <c r="C627" s="29" t="n">
        <v>6</v>
      </c>
      <c r="D627" s="29" t="s">
        <v>177</v>
      </c>
      <c r="E627" s="271"/>
      <c r="F627" s="171"/>
      <c r="G627" s="171"/>
      <c r="H627" s="171"/>
      <c r="I627" s="317" t="n">
        <f aca="false">+I625+(C627-C625)*(I626-I625)/(C626-C625)</f>
        <v>79.969696969697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187" t="s">
        <v>157</v>
      </c>
      <c r="C628" s="29"/>
      <c r="D628" s="29"/>
      <c r="E628" s="271"/>
      <c r="F628" s="171"/>
      <c r="G628" s="171"/>
      <c r="H628" s="171"/>
      <c r="I628" s="172" t="n">
        <f aca="false">+MAX($F$93:$F$96)</f>
        <v>8</v>
      </c>
      <c r="J628" s="82"/>
      <c r="K628" s="82"/>
      <c r="L628" s="273" t="n">
        <f aca="false">10*LOG10(10^((D630-D633)/10)/((J630/L633*1000000)^2))</f>
        <v>11.639766566493</v>
      </c>
      <c r="M628" s="274" t="s">
        <v>125</v>
      </c>
      <c r="N628" s="47"/>
      <c r="O628" s="47"/>
      <c r="P628" s="328"/>
      <c r="Q628" s="34"/>
    </row>
    <row r="629" customFormat="false" ht="12.95" hidden="true" customHeight="true" outlineLevel="1" collapsed="false">
      <c r="A629" s="34"/>
      <c r="B629" s="187" t="s">
        <v>124</v>
      </c>
      <c r="C629" s="29"/>
      <c r="D629" s="29"/>
      <c r="E629" s="271" t="n">
        <f aca="false">E$178</f>
        <v>0.1</v>
      </c>
      <c r="F629" s="171" t="n">
        <f aca="false">10*LOG10(10^(E629/10)+(10^(F$178/10)-1)/(10^(E624/10)))</f>
        <v>0.0999999999999999</v>
      </c>
      <c r="G629" s="171" t="n">
        <f aca="false">10*LOG10(10^(F629/10)+(10^(G$178/10)-1)/(10^(F624/10)))</f>
        <v>3.4</v>
      </c>
      <c r="H629" s="171" t="n">
        <f aca="false">10*LOG10(10^(G629/10)+(10^(H$178/10)-1)/(10^(G624/10)))</f>
        <v>3.6</v>
      </c>
      <c r="I629" s="272" t="n">
        <f aca="false">10*LOG10(10^(H629/10)+(10^(I628/10)-1)/(10^(H624/10)))</f>
        <v>11.6</v>
      </c>
      <c r="J629" s="82"/>
      <c r="K629" s="34"/>
      <c r="L629" s="34"/>
      <c r="M629" s="34"/>
      <c r="N629" s="318"/>
      <c r="O629" s="47"/>
      <c r="P629" s="328"/>
      <c r="Q629" s="34"/>
    </row>
    <row r="630" customFormat="false" ht="12.95" hidden="true" customHeight="true" outlineLevel="1" collapsed="false">
      <c r="A630" s="34"/>
      <c r="B630" s="187" t="s">
        <v>144</v>
      </c>
      <c r="C630" s="29" t="s">
        <v>162</v>
      </c>
      <c r="D630" s="29" t="n">
        <f aca="false">+D618</f>
        <v>-99</v>
      </c>
      <c r="E630" s="271" t="n">
        <f aca="false">D630+E624</f>
        <v>-99.1</v>
      </c>
      <c r="F630" s="171" t="n">
        <f aca="false">E630+F624-E624</f>
        <v>-99.1</v>
      </c>
      <c r="G630" s="171" t="n">
        <f aca="false">F630+G624-F624</f>
        <v>-102.4</v>
      </c>
      <c r="H630" s="171" t="n">
        <f aca="false">G630+H624-G624</f>
        <v>-102.6</v>
      </c>
      <c r="I630" s="172" t="n">
        <f aca="false">H630+I624-H624</f>
        <v>-40.1</v>
      </c>
      <c r="J630" s="276" t="n">
        <f aca="false">10^(I630/20)*SQRT(0.001*50)*1000</f>
        <v>2.2104719190207</v>
      </c>
      <c r="K630" s="277" t="n">
        <f aca="false">SQRT(2)*J630</f>
        <v>3.12607936712396</v>
      </c>
      <c r="L630" s="213"/>
      <c r="M630" s="34" t="s">
        <v>145</v>
      </c>
      <c r="N630" s="277"/>
      <c r="O630" s="242"/>
      <c r="P630" s="47"/>
      <c r="Q630" s="34"/>
    </row>
    <row r="631" customFormat="false" ht="12.95" hidden="true" customHeight="true" outlineLevel="1" collapsed="false">
      <c r="A631" s="34"/>
      <c r="B631" s="187" t="s">
        <v>214</v>
      </c>
      <c r="C631" s="29"/>
      <c r="D631" s="29" t="n">
        <f aca="false">+D619</f>
        <v>-31</v>
      </c>
      <c r="E631" s="271" t="n">
        <f aca="false">D631+E624-E627</f>
        <v>-31.1</v>
      </c>
      <c r="F631" s="171" t="n">
        <f aca="false">E631+F624-E624-F627</f>
        <v>-31.1</v>
      </c>
      <c r="G631" s="171" t="n">
        <f aca="false">F631+G624-F624-G627</f>
        <v>-34.4</v>
      </c>
      <c r="H631" s="171" t="n">
        <f aca="false">G631+H624-G624-H627</f>
        <v>-34.6</v>
      </c>
      <c r="I631" s="172" t="n">
        <f aca="false">H631+I624-H624-I627</f>
        <v>-52.069696969697</v>
      </c>
      <c r="J631" s="276" t="n">
        <f aca="false">10^(I631/20)*SQRT(0.001*50)*1000</f>
        <v>0.557185946102481</v>
      </c>
      <c r="K631" s="277" t="n">
        <f aca="false">SQRT(2)*J631</f>
        <v>0.787979921741813</v>
      </c>
      <c r="L631" s="34"/>
      <c r="M631" s="322" t="n">
        <f aca="false">K630+K631+K632</f>
        <v>5.67824781619335</v>
      </c>
      <c r="N631" s="277"/>
      <c r="O631" s="242"/>
      <c r="P631" s="339"/>
      <c r="Q631" s="34"/>
    </row>
    <row r="632" customFormat="false" ht="12.95" hidden="true" customHeight="true" outlineLevel="1" collapsed="false">
      <c r="A632" s="34"/>
      <c r="B632" s="187" t="s">
        <v>215</v>
      </c>
      <c r="C632" s="29"/>
      <c r="D632" s="109"/>
      <c r="E632" s="271"/>
      <c r="F632" s="171"/>
      <c r="G632" s="171"/>
      <c r="H632" s="171"/>
      <c r="I632" s="172"/>
      <c r="J632" s="276"/>
      <c r="K632" s="369" t="n">
        <f aca="false">SQRT(2)*2*K630*POWER(10,(H631-H630-$D$100)/20)</f>
        <v>1.76418852732758</v>
      </c>
      <c r="L632" s="34"/>
      <c r="M632" s="339"/>
      <c r="N632" s="277"/>
      <c r="O632" s="242"/>
      <c r="P632" s="339"/>
      <c r="Q632" s="34"/>
    </row>
    <row r="633" customFormat="false" ht="12.95" hidden="true" customHeight="true" outlineLevel="1" collapsed="false">
      <c r="A633" s="34"/>
      <c r="B633" s="187" t="s">
        <v>127</v>
      </c>
      <c r="C633" s="29"/>
      <c r="D633" s="171" t="n">
        <f aca="false">N0</f>
        <v>-173.977229156998</v>
      </c>
      <c r="E633" s="271" t="n">
        <f aca="false">N0+E624+E629</f>
        <v>-173.977229156998</v>
      </c>
      <c r="F633" s="171" t="n">
        <f aca="false">N0+F624+F629</f>
        <v>-173.977229156998</v>
      </c>
      <c r="G633" s="171" t="n">
        <f aca="false">N0+G624+G629</f>
        <v>-173.977229156998</v>
      </c>
      <c r="H633" s="171" t="n">
        <f aca="false">N0+H624+H629</f>
        <v>-173.977229156998</v>
      </c>
      <c r="I633" s="172" t="n">
        <f aca="false">N0+I624+I629</f>
        <v>-103.477229156998</v>
      </c>
      <c r="J633" s="276" t="n">
        <f aca="false">10^((I633+10*LOG10($C$150*1000))/20)*SQRT(0.001*50)*1000</f>
        <v>0.780024402972614</v>
      </c>
      <c r="K633" s="279" t="n">
        <f aca="false">(10^(I633/20)*SQRT(0.001*50)*1000)*1000000</f>
        <v>1498.38544008484</v>
      </c>
      <c r="L633" s="280" t="n">
        <f aca="false">SQRT(K633^2+E$139^2)</f>
        <v>1505.26121855498</v>
      </c>
      <c r="M633" s="278" t="s">
        <v>128</v>
      </c>
      <c r="N633" s="242"/>
      <c r="O633" s="47"/>
      <c r="P633" s="242"/>
      <c r="Q633" s="34"/>
    </row>
    <row r="634" customFormat="false" ht="12.95" hidden="true" customHeight="true" outlineLevel="1" collapsed="false">
      <c r="A634" s="34"/>
      <c r="B634" s="301" t="s">
        <v>129</v>
      </c>
      <c r="C634" s="59"/>
      <c r="D634" s="282" t="n">
        <f aca="false">+D630-(D633+10*LOG10($C$150*1000))</f>
        <v>20.647536248254</v>
      </c>
      <c r="E634" s="281" t="n">
        <f aca="false">+E630-(E633+10*LOG10($C$150*1000))</f>
        <v>20.547536248254</v>
      </c>
      <c r="F634" s="282" t="n">
        <f aca="false">+F630-(F633+10*LOG10($C$150*1000))</f>
        <v>20.547536248254</v>
      </c>
      <c r="G634" s="282" t="n">
        <f aca="false">+G630-(G633+10*LOG10($C$150*1000))</f>
        <v>17.247536248254</v>
      </c>
      <c r="H634" s="282" t="n">
        <f aca="false">+H630-(H633+10*LOG10($C$150*1000))</f>
        <v>17.047536248254</v>
      </c>
      <c r="I634" s="283" t="n">
        <f aca="false">+I630-(I633+10*LOG10($C$150*1000))</f>
        <v>9.04753624825401</v>
      </c>
      <c r="J634" s="34"/>
      <c r="K634" s="280"/>
      <c r="L634" s="343" t="n">
        <f aca="false">+D634-L628</f>
        <v>9.00776968176098</v>
      </c>
      <c r="M634" s="77" t="s">
        <v>130</v>
      </c>
      <c r="N634" s="321"/>
      <c r="O634" s="34"/>
      <c r="P634" s="321"/>
      <c r="Q634" s="34"/>
    </row>
    <row r="635" customFormat="false" ht="12.95" hidden="true" customHeight="true" outlineLevel="1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</row>
    <row r="636" customFormat="false" ht="12.9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</row>
    <row r="637" customFormat="false" ht="12.9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</row>
    <row r="638" customFormat="false" ht="12.95" hidden="false" customHeight="true" outlineLevel="0" collapsed="false">
      <c r="A638" s="34"/>
      <c r="B638" s="29"/>
      <c r="C638" s="29"/>
      <c r="D638" s="171"/>
      <c r="E638" s="171"/>
      <c r="F638" s="171"/>
      <c r="G638" s="171"/>
      <c r="H638" s="171"/>
      <c r="I638" s="171"/>
      <c r="J638" s="34"/>
      <c r="K638" s="280"/>
      <c r="L638" s="370"/>
      <c r="M638" s="77"/>
      <c r="N638" s="280"/>
      <c r="O638" s="82"/>
      <c r="P638" s="47"/>
      <c r="Q638" s="34"/>
    </row>
    <row r="639" customFormat="false" ht="25.5" hidden="false" customHeight="true" outlineLevel="0" collapsed="false">
      <c r="A639" s="34"/>
      <c r="B639" s="35" t="s">
        <v>218</v>
      </c>
      <c r="C639" s="257" t="s">
        <v>219</v>
      </c>
      <c r="D639" s="311"/>
      <c r="E639" s="311"/>
      <c r="F639" s="311"/>
      <c r="G639" s="311"/>
      <c r="H639" s="311"/>
      <c r="I639" s="311"/>
      <c r="J639" s="312"/>
      <c r="K639" s="311"/>
      <c r="L639" s="257"/>
      <c r="M639" s="313"/>
      <c r="N639" s="257"/>
      <c r="O639" s="257"/>
      <c r="P639" s="203"/>
      <c r="Q639" s="34"/>
    </row>
    <row r="640" customFormat="false" ht="12.9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</row>
    <row r="641" customFormat="false" ht="12.95" hidden="true" customHeight="true" outlineLevel="1" collapsed="false">
      <c r="A641" s="188"/>
      <c r="B641" s="286" t="s">
        <v>220</v>
      </c>
      <c r="C641" s="371" t="s">
        <v>221</v>
      </c>
      <c r="D641" s="372" t="n">
        <v>1</v>
      </c>
      <c r="E641" s="261" t="s">
        <v>132</v>
      </c>
      <c r="F641" s="261"/>
      <c r="G641" s="261"/>
      <c r="H641" s="261"/>
      <c r="I641" s="290"/>
      <c r="J641" s="264"/>
      <c r="K641" s="265"/>
      <c r="L641" s="261"/>
      <c r="M641" s="261"/>
      <c r="N641" s="266"/>
      <c r="O641" s="261"/>
      <c r="P641" s="290"/>
      <c r="Q641" s="34"/>
    </row>
    <row r="642" customFormat="false" ht="12.95" hidden="true" customHeight="true" outlineLevel="1" collapsed="false">
      <c r="A642" s="188"/>
      <c r="B642" s="29" t="s">
        <v>123</v>
      </c>
      <c r="C642" s="29"/>
      <c r="D642" s="29"/>
      <c r="E642" s="267" t="n">
        <f aca="false">E$173</f>
        <v>-0.1</v>
      </c>
      <c r="F642" s="268" t="n">
        <f aca="false">E642+F$173</f>
        <v>-0.1</v>
      </c>
      <c r="G642" s="268" t="n">
        <f aca="false">F642+G$173</f>
        <v>-3.4</v>
      </c>
      <c r="H642" s="268" t="n">
        <f aca="false">G642+H$173</f>
        <v>-3.6</v>
      </c>
      <c r="I642" s="269" t="n">
        <f aca="false">IF($D$641=1,H642+$I$173+$E$76,H642+$I$173)</f>
        <v>59.4</v>
      </c>
      <c r="J642" s="82"/>
      <c r="K642" s="82"/>
      <c r="L642" s="34"/>
      <c r="M642" s="278"/>
      <c r="N642" s="171"/>
      <c r="O642" s="171"/>
      <c r="P642" s="47"/>
      <c r="Q642" s="34"/>
    </row>
    <row r="643" customFormat="false" ht="12.95" hidden="true" customHeight="true" outlineLevel="1" collapsed="false">
      <c r="A643" s="188"/>
      <c r="B643" s="29" t="s">
        <v>124</v>
      </c>
      <c r="C643" s="29"/>
      <c r="D643" s="29"/>
      <c r="E643" s="271" t="n">
        <f aca="false">E$177</f>
        <v>0.1</v>
      </c>
      <c r="F643" s="171" t="n">
        <f aca="false">10*LOG10(10^(E643/10)+(10^(F$177/10)-1)/(10^(E642/10)))</f>
        <v>0.0999999999999999</v>
      </c>
      <c r="G643" s="171" t="n">
        <f aca="false">10*LOG10(10^(F643/10)+(10^(G$177/10)-1)/(10^(F642/10)))</f>
        <v>3.4</v>
      </c>
      <c r="H643" s="171" t="n">
        <f aca="false">10*LOG10(10^(G643/10)+(10^(H$177/10)-1)/(10^(G642/10)))</f>
        <v>3.6</v>
      </c>
      <c r="I643" s="272" t="n">
        <f aca="false">10*LOG10(10^(H643/10)+(10^(I$177/10)-1)/(10^(H642/10)))</f>
        <v>6</v>
      </c>
      <c r="J643" s="242"/>
      <c r="K643" s="242"/>
      <c r="L643" s="273" t="n">
        <f aca="false">10*LOG10(10^((D644-D645)/10)/((J644/L645*1000000)^2))</f>
        <v>6.06431146445764</v>
      </c>
      <c r="M643" s="274" t="s">
        <v>125</v>
      </c>
      <c r="N643" s="34"/>
      <c r="O643" s="275"/>
      <c r="P643" s="47"/>
      <c r="Q643" s="34"/>
    </row>
    <row r="644" customFormat="false" ht="12.95" hidden="true" customHeight="true" outlineLevel="1" collapsed="false">
      <c r="A644" s="188"/>
      <c r="B644" s="29" t="s">
        <v>126</v>
      </c>
      <c r="C644" s="29"/>
      <c r="D644" s="109" t="n">
        <v>-88</v>
      </c>
      <c r="E644" s="271" t="n">
        <f aca="false">D644+E642</f>
        <v>-88.1</v>
      </c>
      <c r="F644" s="171" t="n">
        <f aca="false">E644+F642-E642</f>
        <v>-88.1</v>
      </c>
      <c r="G644" s="171" t="n">
        <f aca="false">F644+G642-F642</f>
        <v>-91.4</v>
      </c>
      <c r="H644" s="171" t="n">
        <f aca="false">G644+H642-G642</f>
        <v>-91.6</v>
      </c>
      <c r="I644" s="172" t="n">
        <f aca="false">H644+I642-H642</f>
        <v>-28.6</v>
      </c>
      <c r="J644" s="276" t="n">
        <f aca="false">10^(I644/20)*SQRT(0.001*50)*1000</f>
        <v>8.30778028297236</v>
      </c>
      <c r="K644" s="277" t="n">
        <f aca="false">SQRT(2)*J644</f>
        <v>11.7489755493953</v>
      </c>
      <c r="L644" s="322" t="n">
        <f aca="false">K644</f>
        <v>11.7489755493953</v>
      </c>
      <c r="M644" s="34" t="s">
        <v>145</v>
      </c>
      <c r="N644" s="34"/>
      <c r="O644" s="292"/>
      <c r="P644" s="47"/>
      <c r="Q644" s="34"/>
    </row>
    <row r="645" customFormat="false" ht="12.95" hidden="true" customHeight="true" outlineLevel="1" collapsed="false">
      <c r="A645" s="188"/>
      <c r="B645" s="29" t="s">
        <v>127</v>
      </c>
      <c r="C645" s="29"/>
      <c r="D645" s="171" t="n">
        <f aca="false">N0</f>
        <v>-173.977229156998</v>
      </c>
      <c r="E645" s="271" t="n">
        <f aca="false">N0+E642+E643</f>
        <v>-173.977229156998</v>
      </c>
      <c r="F645" s="171" t="n">
        <f aca="false">N0+F642+F643</f>
        <v>-173.977229156998</v>
      </c>
      <c r="G645" s="171" t="n">
        <f aca="false">N0+G642+G643</f>
        <v>-173.977229156998</v>
      </c>
      <c r="H645" s="171" t="n">
        <f aca="false">N0+H642+H643</f>
        <v>-173.977229156998</v>
      </c>
      <c r="I645" s="172" t="n">
        <f aca="false">N0+I642+I643</f>
        <v>-108.577229156998</v>
      </c>
      <c r="J645" s="276" t="n">
        <f aca="false">10^((I645+10*LOG10($C$150*1000))/20)*SQRT(0.001*50)*1000</f>
        <v>0.433618886387281</v>
      </c>
      <c r="K645" s="279" t="n">
        <f aca="false">(10^(I645/20)*SQRT(0.001*50)*1000)*1000000</f>
        <v>832.95884517515</v>
      </c>
      <c r="L645" s="280" t="n">
        <f aca="false">SQRT(K645^2+D$139^2)</f>
        <v>839.149069893838</v>
      </c>
      <c r="M645" s="278" t="s">
        <v>128</v>
      </c>
      <c r="N645" s="34"/>
      <c r="O645" s="82"/>
      <c r="P645" s="47"/>
      <c r="Q645" s="34"/>
    </row>
    <row r="646" customFormat="false" ht="12.95" hidden="true" customHeight="true" outlineLevel="1" collapsed="false">
      <c r="A646" s="188"/>
      <c r="B646" s="29" t="s">
        <v>129</v>
      </c>
      <c r="C646" s="29"/>
      <c r="D646" s="171" t="n">
        <f aca="false">+D644-(D645+10*LOG10($C$150*1000))</f>
        <v>31.647536248254</v>
      </c>
      <c r="E646" s="271" t="n">
        <f aca="false">+E644-(E645+10*LOG10($C$150*1000))</f>
        <v>31.547536248254</v>
      </c>
      <c r="F646" s="171" t="n">
        <f aca="false">+F644-(F645+10*LOG10($C$150*1000))</f>
        <v>31.547536248254</v>
      </c>
      <c r="G646" s="171" t="n">
        <f aca="false">+G644-(G645+10*LOG10($C$150*1000))</f>
        <v>28.247536248254</v>
      </c>
      <c r="H646" s="171" t="n">
        <f aca="false">+H644-(H645+10*LOG10($C$150*1000))</f>
        <v>28.047536248254</v>
      </c>
      <c r="I646" s="172" t="n">
        <f aca="false">+I644-(I645+10*LOG10($C$150*1000))</f>
        <v>25.647536248254</v>
      </c>
      <c r="J646" s="34"/>
      <c r="K646" s="280"/>
      <c r="L646" s="273" t="n">
        <f aca="false">+D646-L643</f>
        <v>25.5832247837964</v>
      </c>
      <c r="M646" s="77" t="s">
        <v>130</v>
      </c>
      <c r="N646" s="280"/>
      <c r="O646" s="82"/>
      <c r="P646" s="47"/>
      <c r="Q646" s="34"/>
    </row>
    <row r="647" customFormat="false" ht="12.95" hidden="true" customHeight="true" outlineLevel="1" collapsed="false">
      <c r="A647" s="188"/>
      <c r="B647" s="286" t="s">
        <v>222</v>
      </c>
      <c r="C647" s="371" t="s">
        <v>221</v>
      </c>
      <c r="D647" s="372" t="n">
        <v>0</v>
      </c>
      <c r="E647" s="261" t="s">
        <v>223</v>
      </c>
      <c r="F647" s="261"/>
      <c r="G647" s="261"/>
      <c r="H647" s="261"/>
      <c r="I647" s="290"/>
      <c r="J647" s="264"/>
      <c r="K647" s="265"/>
      <c r="L647" s="261"/>
      <c r="M647" s="261"/>
      <c r="N647" s="266"/>
      <c r="O647" s="261"/>
      <c r="P647" s="290"/>
      <c r="Q647" s="34"/>
    </row>
    <row r="648" customFormat="false" ht="12.95" hidden="true" customHeight="true" outlineLevel="1" collapsed="false">
      <c r="A648" s="34"/>
      <c r="B648" s="294" t="s">
        <v>123</v>
      </c>
      <c r="C648" s="295"/>
      <c r="D648" s="295"/>
      <c r="E648" s="267" t="n">
        <f aca="false">E$173</f>
        <v>-0.1</v>
      </c>
      <c r="F648" s="268" t="n">
        <f aca="false">E648+F$173</f>
        <v>-0.1</v>
      </c>
      <c r="G648" s="268" t="n">
        <f aca="false">F648+G$173</f>
        <v>-3.4</v>
      </c>
      <c r="H648" s="268" t="n">
        <f aca="false">G648+H$173</f>
        <v>-3.6</v>
      </c>
      <c r="I648" s="269" t="n">
        <f aca="false">IF(D647=1,H648+$I$173+$E$76,H648+$I$173)</f>
        <v>53.4</v>
      </c>
      <c r="J648" s="82"/>
      <c r="K648" s="82"/>
      <c r="L648" s="34"/>
      <c r="M648" s="278"/>
      <c r="N648" s="171"/>
      <c r="O648" s="171"/>
      <c r="P648" s="47"/>
      <c r="Q648" s="34"/>
    </row>
    <row r="649" customFormat="false" ht="12.95" hidden="true" customHeight="true" outlineLevel="1" collapsed="false">
      <c r="A649" s="34"/>
      <c r="B649" s="187" t="s">
        <v>124</v>
      </c>
      <c r="C649" s="29"/>
      <c r="D649" s="29"/>
      <c r="E649" s="271" t="n">
        <f aca="false">E$177</f>
        <v>0.1</v>
      </c>
      <c r="F649" s="171" t="n">
        <f aca="false">10*LOG10(10^(E649/10)+(10^(F$177/10)-1)/(10^(E648/10)))</f>
        <v>0.0999999999999999</v>
      </c>
      <c r="G649" s="171" t="n">
        <f aca="false">10*LOG10(10^(F649/10)+(10^(G$177/10)-1)/(10^(F648/10)))</f>
        <v>3.4</v>
      </c>
      <c r="H649" s="171" t="n">
        <f aca="false">10*LOG10(10^(G649/10)+(10^(H$177/10)-1)/(10^(G648/10)))</f>
        <v>3.6</v>
      </c>
      <c r="I649" s="272" t="n">
        <f aca="false">10*LOG10(10^(H649/10)+(10^(I$176/10)-1)/(10^(H648/10)))</f>
        <v>7.3</v>
      </c>
      <c r="J649" s="242"/>
      <c r="K649" s="242"/>
      <c r="L649" s="273" t="n">
        <f aca="false">10*LOG10(10^((D650-D651)/10)/((J650/L651*1000000)^2))</f>
        <v>7.48711921540419</v>
      </c>
      <c r="M649" s="274" t="s">
        <v>125</v>
      </c>
      <c r="N649" s="34"/>
      <c r="O649" s="275"/>
      <c r="P649" s="47"/>
      <c r="Q649" s="34"/>
    </row>
    <row r="650" customFormat="false" ht="12.95" hidden="true" customHeight="true" outlineLevel="1" collapsed="false">
      <c r="A650" s="34"/>
      <c r="B650" s="187" t="s">
        <v>126</v>
      </c>
      <c r="C650" s="29"/>
      <c r="D650" s="109" t="n">
        <v>-91</v>
      </c>
      <c r="E650" s="271" t="n">
        <f aca="false">D650+E648</f>
        <v>-91.1</v>
      </c>
      <c r="F650" s="171" t="n">
        <f aca="false">E650+F648-E648</f>
        <v>-91.1</v>
      </c>
      <c r="G650" s="171" t="n">
        <f aca="false">F650+G648-F648</f>
        <v>-94.4</v>
      </c>
      <c r="H650" s="171" t="n">
        <f aca="false">G650+H648-G648</f>
        <v>-94.6</v>
      </c>
      <c r="I650" s="172" t="n">
        <f aca="false">H650+I648-H648</f>
        <v>-37.6</v>
      </c>
      <c r="J650" s="276" t="n">
        <f aca="false">10^(I650/20)*SQRT(0.001*50)*1000</f>
        <v>2.9477116792093</v>
      </c>
      <c r="K650" s="277" t="n">
        <f aca="false">SQRT(2)*J650</f>
        <v>4.16869383470336</v>
      </c>
      <c r="L650" s="322" t="n">
        <f aca="false">K650</f>
        <v>4.16869383470336</v>
      </c>
      <c r="M650" s="34" t="s">
        <v>145</v>
      </c>
      <c r="N650" s="34"/>
      <c r="O650" s="292"/>
      <c r="P650" s="47"/>
      <c r="Q650" s="34"/>
    </row>
    <row r="651" customFormat="false" ht="12.95" hidden="true" customHeight="true" outlineLevel="1" collapsed="false">
      <c r="A651" s="34"/>
      <c r="B651" s="187" t="s">
        <v>127</v>
      </c>
      <c r="C651" s="29"/>
      <c r="D651" s="171" t="n">
        <f aca="false">N0</f>
        <v>-173.977229156998</v>
      </c>
      <c r="E651" s="271" t="n">
        <f aca="false">N0+E648+E649</f>
        <v>-173.977229156998</v>
      </c>
      <c r="F651" s="171" t="n">
        <f aca="false">N0+F648+F649</f>
        <v>-173.977229156998</v>
      </c>
      <c r="G651" s="171" t="n">
        <f aca="false">N0+G648+G649</f>
        <v>-173.977229156998</v>
      </c>
      <c r="H651" s="171" t="n">
        <f aca="false">N0+H648+H649</f>
        <v>-173.977229156998</v>
      </c>
      <c r="I651" s="172" t="n">
        <f aca="false">N0+I648+I649</f>
        <v>-113.277229156998</v>
      </c>
      <c r="J651" s="276" t="n">
        <f aca="false">10^((I651+10*LOG10($C$150*1000))/20)*SQRT(0.001*50)*1000</f>
        <v>0.252410949052258</v>
      </c>
      <c r="K651" s="279" t="n">
        <f aca="false">(10^(I651/20)*SQRT(0.001*50)*1000)*1000000</f>
        <v>484.868024047164</v>
      </c>
      <c r="L651" s="280" t="n">
        <f aca="false">SQRT(K651^2+D$139^2)</f>
        <v>495.426810428719</v>
      </c>
      <c r="M651" s="278" t="s">
        <v>128</v>
      </c>
      <c r="N651" s="34"/>
      <c r="O651" s="82"/>
      <c r="P651" s="47"/>
      <c r="Q651" s="34"/>
    </row>
    <row r="652" customFormat="false" ht="12.95" hidden="true" customHeight="true" outlineLevel="1" collapsed="false">
      <c r="A652" s="34"/>
      <c r="B652" s="301" t="s">
        <v>129</v>
      </c>
      <c r="C652" s="59"/>
      <c r="D652" s="282" t="n">
        <f aca="false">+D650-(D651+10*LOG10($C$150*1000))</f>
        <v>28.647536248254</v>
      </c>
      <c r="E652" s="281" t="n">
        <f aca="false">+E650-(E651+10*LOG10($C$150*1000))</f>
        <v>28.547536248254</v>
      </c>
      <c r="F652" s="282" t="n">
        <f aca="false">+F650-(F651+10*LOG10($C$150*1000))</f>
        <v>28.547536248254</v>
      </c>
      <c r="G652" s="282" t="n">
        <f aca="false">+G650-(G651+10*LOG10($C$150*1000))</f>
        <v>25.247536248254</v>
      </c>
      <c r="H652" s="282" t="n">
        <f aca="false">+H650-(H651+10*LOG10($C$150*1000))</f>
        <v>25.047536248254</v>
      </c>
      <c r="I652" s="283" t="n">
        <f aca="false">+I650-(I651+10*LOG10($C$150*1000))</f>
        <v>21.347536248254</v>
      </c>
      <c r="J652" s="34"/>
      <c r="K652" s="280"/>
      <c r="L652" s="273" t="n">
        <f aca="false">+D652-L649</f>
        <v>21.1604170328498</v>
      </c>
      <c r="M652" s="77" t="s">
        <v>130</v>
      </c>
      <c r="N652" s="280"/>
      <c r="O652" s="82"/>
      <c r="P652" s="47"/>
      <c r="Q652" s="34"/>
    </row>
    <row r="653" customFormat="false" ht="12.95" hidden="true" customHeight="true" outlineLevel="1" collapsed="false">
      <c r="A653" s="34"/>
      <c r="B653" s="34"/>
      <c r="C653" s="56"/>
      <c r="D653" s="56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</row>
    <row r="654" customFormat="false" ht="12.95" hidden="true" customHeight="true" outlineLevel="1" collapsed="false">
      <c r="A654" s="188"/>
      <c r="B654" s="286" t="s">
        <v>224</v>
      </c>
      <c r="C654" s="371" t="s">
        <v>58</v>
      </c>
      <c r="D654" s="372" t="n">
        <v>11</v>
      </c>
      <c r="E654" s="261" t="s">
        <v>132</v>
      </c>
      <c r="F654" s="261"/>
      <c r="G654" s="261"/>
      <c r="H654" s="261"/>
      <c r="I654" s="290"/>
      <c r="J654" s="264"/>
      <c r="K654" s="265"/>
      <c r="L654" s="261"/>
      <c r="M654" s="261"/>
      <c r="N654" s="266"/>
      <c r="O654" s="261"/>
      <c r="P654" s="290"/>
      <c r="Q654" s="34"/>
    </row>
    <row r="655" customFormat="false" ht="12.95" hidden="true" customHeight="true" outlineLevel="1" collapsed="false">
      <c r="A655" s="188"/>
      <c r="B655" s="29" t="s">
        <v>123</v>
      </c>
      <c r="C655" s="29"/>
      <c r="D655" s="29"/>
      <c r="E655" s="267" t="n">
        <f aca="false">E$173</f>
        <v>-0.1</v>
      </c>
      <c r="F655" s="268" t="n">
        <f aca="false">E655+F$173</f>
        <v>-0.1</v>
      </c>
      <c r="G655" s="268" t="n">
        <f aca="false">F655+G$173</f>
        <v>-3.4</v>
      </c>
      <c r="H655" s="268" t="n">
        <f aca="false">G655+H$173</f>
        <v>-3.6</v>
      </c>
      <c r="I655" s="269" t="n">
        <f aca="false">IF(D654=11,H655+$I$173,H655+$E$73)</f>
        <v>53.4</v>
      </c>
      <c r="J655" s="82"/>
      <c r="K655" s="82"/>
      <c r="L655" s="34"/>
      <c r="M655" s="278"/>
      <c r="N655" s="171"/>
      <c r="O655" s="171"/>
      <c r="P655" s="47"/>
      <c r="Q655" s="34"/>
    </row>
    <row r="656" customFormat="false" ht="12.95" hidden="true" customHeight="true" outlineLevel="1" collapsed="false">
      <c r="A656" s="188"/>
      <c r="B656" s="29" t="s">
        <v>124</v>
      </c>
      <c r="C656" s="29"/>
      <c r="D656" s="29"/>
      <c r="E656" s="271" t="n">
        <f aca="false">E$177</f>
        <v>0.1</v>
      </c>
      <c r="F656" s="171" t="n">
        <f aca="false">10*LOG10(10^(E656/10)+(10^(F$177/10)-1)/(10^(E655/10)))</f>
        <v>0.0999999999999999</v>
      </c>
      <c r="G656" s="171" t="n">
        <f aca="false">10*LOG10(10^(F656/10)+(10^(G$177/10)-1)/(10^(F655/10)))</f>
        <v>3.4</v>
      </c>
      <c r="H656" s="171" t="n">
        <f aca="false">10*LOG10(10^(G656/10)+(10^(H$177/10)-1)/(10^(G655/10)))</f>
        <v>3.6</v>
      </c>
      <c r="I656" s="272" t="n">
        <f aca="false">10*LOG10(10^(H656/10)+(10^(I$177/10)-1)/(10^(H655/10)))</f>
        <v>6</v>
      </c>
      <c r="J656" s="242"/>
      <c r="K656" s="242"/>
      <c r="L656" s="273" t="n">
        <f aca="false">10*LOG10(10^((D657-D658)/10)/((J657/L658*1000000)^2))</f>
        <v>6.25056446790072</v>
      </c>
      <c r="M656" s="274" t="s">
        <v>125</v>
      </c>
      <c r="N656" s="34"/>
      <c r="O656" s="275"/>
      <c r="P656" s="47"/>
      <c r="Q656" s="34"/>
    </row>
    <row r="657" customFormat="false" ht="12.95" hidden="true" customHeight="true" outlineLevel="1" collapsed="false">
      <c r="A657" s="188"/>
      <c r="B657" s="29" t="s">
        <v>126</v>
      </c>
      <c r="C657" s="29"/>
      <c r="D657" s="109" t="n">
        <v>-54</v>
      </c>
      <c r="E657" s="271" t="n">
        <f aca="false">D657+E655</f>
        <v>-54.1</v>
      </c>
      <c r="F657" s="171" t="n">
        <f aca="false">E657+F655-E655</f>
        <v>-54.1</v>
      </c>
      <c r="G657" s="171" t="n">
        <f aca="false">F657+G655-F655</f>
        <v>-57.4</v>
      </c>
      <c r="H657" s="171" t="n">
        <f aca="false">G657+H655-G655</f>
        <v>-57.6</v>
      </c>
      <c r="I657" s="172" t="n">
        <f aca="false">H657+I655-H655</f>
        <v>-0.600000000000003</v>
      </c>
      <c r="J657" s="276" t="n">
        <f aca="false">10^(I657/20)*SQRT(0.001*50)*1000</f>
        <v>208.682005687611</v>
      </c>
      <c r="K657" s="277" t="n">
        <f aca="false">SQRT(2)*J657</f>
        <v>295.120922666639</v>
      </c>
      <c r="L657" s="322" t="n">
        <f aca="false">K657</f>
        <v>295.120922666639</v>
      </c>
      <c r="M657" s="34" t="s">
        <v>145</v>
      </c>
      <c r="N657" s="34"/>
      <c r="O657" s="292"/>
      <c r="P657" s="47"/>
      <c r="Q657" s="34"/>
    </row>
    <row r="658" customFormat="false" ht="12.95" hidden="true" customHeight="true" outlineLevel="1" collapsed="false">
      <c r="A658" s="188"/>
      <c r="B658" s="29" t="s">
        <v>127</v>
      </c>
      <c r="C658" s="29"/>
      <c r="D658" s="171" t="n">
        <f aca="false">N0</f>
        <v>-173.977229156998</v>
      </c>
      <c r="E658" s="271" t="n">
        <f aca="false">N0+E655+E656</f>
        <v>-173.977229156998</v>
      </c>
      <c r="F658" s="171" t="n">
        <f aca="false">N0+F655+F656</f>
        <v>-173.977229156998</v>
      </c>
      <c r="G658" s="171" t="n">
        <f aca="false">N0+G655+G656</f>
        <v>-173.977229156998</v>
      </c>
      <c r="H658" s="171" t="n">
        <f aca="false">N0+H655+H656</f>
        <v>-173.977229156998</v>
      </c>
      <c r="I658" s="172" t="n">
        <f aca="false">N0+I655+I656</f>
        <v>-114.577229156998</v>
      </c>
      <c r="J658" s="276" t="n">
        <f aca="false">10^((I658+10*LOG10($C$150*1000))/20)*SQRT(0.001*50)*1000</f>
        <v>0.21732425011698</v>
      </c>
      <c r="K658" s="279" t="n">
        <f aca="false">(10^(I658/20)*SQRT(0.001*50)*1000)*1000000</f>
        <v>417.468339338701</v>
      </c>
      <c r="L658" s="280" t="n">
        <f aca="false">SQRT(K658^2+D$139^2)</f>
        <v>429.686557967998</v>
      </c>
      <c r="M658" s="278" t="s">
        <v>128</v>
      </c>
      <c r="N658" s="34"/>
      <c r="O658" s="82"/>
      <c r="P658" s="47"/>
      <c r="Q658" s="34"/>
    </row>
    <row r="659" customFormat="false" ht="12.95" hidden="true" customHeight="true" outlineLevel="1" collapsed="false">
      <c r="A659" s="188"/>
      <c r="B659" s="29" t="s">
        <v>129</v>
      </c>
      <c r="C659" s="29"/>
      <c r="D659" s="171" t="n">
        <f aca="false">+D657-(D658+10*LOG10($C$150*1000))</f>
        <v>65.647536248254</v>
      </c>
      <c r="E659" s="271" t="n">
        <f aca="false">+E657-(E658+10*LOG10($C$150*1000))</f>
        <v>65.547536248254</v>
      </c>
      <c r="F659" s="171" t="n">
        <f aca="false">+F657-(F658+10*LOG10($C$150*1000))</f>
        <v>65.547536248254</v>
      </c>
      <c r="G659" s="171" t="n">
        <f aca="false">+G657-(G658+10*LOG10($C$150*1000))</f>
        <v>62.247536248254</v>
      </c>
      <c r="H659" s="171" t="n">
        <f aca="false">+H657-(H658+10*LOG10($C$150*1000))</f>
        <v>62.047536248254</v>
      </c>
      <c r="I659" s="172" t="n">
        <f aca="false">+I657-(I658+10*LOG10($C$150*1000))</f>
        <v>59.647536248254</v>
      </c>
      <c r="J659" s="34"/>
      <c r="K659" s="280"/>
      <c r="L659" s="273" t="n">
        <f aca="false">+D659-L656</f>
        <v>59.3969717803533</v>
      </c>
      <c r="M659" s="77" t="s">
        <v>130</v>
      </c>
      <c r="N659" s="280"/>
      <c r="O659" s="82"/>
      <c r="P659" s="47"/>
      <c r="Q659" s="34"/>
    </row>
    <row r="660" customFormat="false" ht="12.95" hidden="true" customHeight="true" outlineLevel="1" collapsed="false">
      <c r="A660" s="188"/>
      <c r="B660" s="286" t="s">
        <v>225</v>
      </c>
      <c r="C660" s="371" t="s">
        <v>58</v>
      </c>
      <c r="D660" s="372" t="s">
        <v>60</v>
      </c>
      <c r="E660" s="261" t="s">
        <v>223</v>
      </c>
      <c r="F660" s="261"/>
      <c r="G660" s="261"/>
      <c r="H660" s="261"/>
      <c r="I660" s="290"/>
      <c r="J660" s="264"/>
      <c r="K660" s="265"/>
      <c r="L660" s="261"/>
      <c r="M660" s="261"/>
      <c r="N660" s="266"/>
      <c r="O660" s="261"/>
      <c r="P660" s="290"/>
      <c r="Q660" s="34"/>
    </row>
    <row r="661" customFormat="false" ht="12.95" hidden="true" customHeight="true" outlineLevel="1" collapsed="false">
      <c r="A661" s="34"/>
      <c r="B661" s="294" t="s">
        <v>123</v>
      </c>
      <c r="C661" s="295"/>
      <c r="D661" s="295"/>
      <c r="E661" s="267" t="n">
        <f aca="false">E$173</f>
        <v>-0.1</v>
      </c>
      <c r="F661" s="268" t="n">
        <f aca="false">E661+F$173</f>
        <v>-0.1</v>
      </c>
      <c r="G661" s="268" t="n">
        <f aca="false">F661+G$173</f>
        <v>-3.4</v>
      </c>
      <c r="H661" s="268" t="n">
        <f aca="false">G661+H$173</f>
        <v>-3.6</v>
      </c>
      <c r="I661" s="269" t="n">
        <f aca="false">IF(D660=11,H661+$I$173,H661+$E$73)</f>
        <v>18.4</v>
      </c>
      <c r="J661" s="82"/>
      <c r="K661" s="82"/>
      <c r="L661" s="34"/>
      <c r="M661" s="278"/>
      <c r="N661" s="171"/>
      <c r="O661" s="171"/>
      <c r="P661" s="47"/>
      <c r="Q661" s="34"/>
    </row>
    <row r="662" customFormat="false" ht="12.95" hidden="true" customHeight="true" outlineLevel="1" collapsed="false">
      <c r="A662" s="34"/>
      <c r="B662" s="187" t="s">
        <v>124</v>
      </c>
      <c r="C662" s="29"/>
      <c r="D662" s="29"/>
      <c r="E662" s="271" t="n">
        <f aca="false">E$177</f>
        <v>0.1</v>
      </c>
      <c r="F662" s="171" t="n">
        <f aca="false">10*LOG10(10^(E662/10)+(10^(F$177/10)-1)/(10^(E661/10)))</f>
        <v>0.0999999999999999</v>
      </c>
      <c r="G662" s="171" t="n">
        <f aca="false">10*LOG10(10^(F662/10)+(10^(G$177/10)-1)/(10^(F661/10)))</f>
        <v>3.4</v>
      </c>
      <c r="H662" s="171" t="n">
        <f aca="false">10*LOG10(10^(G662/10)+(10^(H$177/10)-1)/(10^(G661/10)))</f>
        <v>3.6</v>
      </c>
      <c r="I662" s="272" t="n">
        <f aca="false">10*LOG10(10^(H662/10)+(10^(F$83/10)-1)/(10^(H661/10)))</f>
        <v>33.6</v>
      </c>
      <c r="J662" s="292"/>
      <c r="K662" s="292"/>
      <c r="L662" s="273" t="n">
        <f aca="false">10*LOG10(10^((D663-D664)/10)/((J663/L664*1000000)^2))</f>
        <v>34.8266798709857</v>
      </c>
      <c r="M662" s="274" t="s">
        <v>125</v>
      </c>
      <c r="N662" s="318"/>
      <c r="O662" s="275"/>
      <c r="P662" s="47"/>
      <c r="Q662" s="34"/>
    </row>
    <row r="663" customFormat="false" ht="12.95" hidden="true" customHeight="true" outlineLevel="1" collapsed="false">
      <c r="A663" s="34"/>
      <c r="B663" s="187" t="s">
        <v>126</v>
      </c>
      <c r="C663" s="29"/>
      <c r="D663" s="109" t="n">
        <v>-57</v>
      </c>
      <c r="E663" s="271" t="n">
        <f aca="false">D663+E661</f>
        <v>-57.1</v>
      </c>
      <c r="F663" s="171" t="n">
        <f aca="false">E663+F661-E661</f>
        <v>-57.1</v>
      </c>
      <c r="G663" s="171" t="n">
        <f aca="false">F663+G661-F661</f>
        <v>-60.4</v>
      </c>
      <c r="H663" s="171" t="n">
        <f aca="false">G663+H661-G661</f>
        <v>-60.6</v>
      </c>
      <c r="I663" s="172" t="n">
        <f aca="false">H663+I661-H661</f>
        <v>-38.6</v>
      </c>
      <c r="J663" s="276" t="n">
        <f aca="false">10^(I663/20)*SQRT(0.001*50)*1000</f>
        <v>2.62715079944308</v>
      </c>
      <c r="K663" s="277" t="n">
        <f aca="false">SQRT(2)*J663</f>
        <v>3.71535229097172</v>
      </c>
      <c r="L663" s="322" t="n">
        <f aca="false">K663</f>
        <v>3.71535229097172</v>
      </c>
      <c r="M663" s="34" t="s">
        <v>145</v>
      </c>
      <c r="N663" s="34"/>
      <c r="O663" s="292"/>
      <c r="P663" s="47"/>
      <c r="Q663" s="34"/>
    </row>
    <row r="664" customFormat="false" ht="12.95" hidden="true" customHeight="true" outlineLevel="1" collapsed="false">
      <c r="A664" s="34"/>
      <c r="B664" s="187" t="s">
        <v>127</v>
      </c>
      <c r="C664" s="29"/>
      <c r="D664" s="171" t="n">
        <f aca="false">N0</f>
        <v>-173.977229156998</v>
      </c>
      <c r="E664" s="271" t="n">
        <f aca="false">N0+E661+E662</f>
        <v>-173.977229156998</v>
      </c>
      <c r="F664" s="171" t="n">
        <f aca="false">N0+F661+F662</f>
        <v>-173.977229156998</v>
      </c>
      <c r="G664" s="171" t="n">
        <f aca="false">N0+G661+G662</f>
        <v>-173.977229156998</v>
      </c>
      <c r="H664" s="171" t="n">
        <f aca="false">N0+H661+H662</f>
        <v>-173.977229156998</v>
      </c>
      <c r="I664" s="172" t="n">
        <f aca="false">N0+I661+I662</f>
        <v>-121.977229156998</v>
      </c>
      <c r="J664" s="276" t="n">
        <f aca="false">10^((I664+10*LOG10($C$150*1000))/20)*SQRT(0.001*50)*1000</f>
        <v>0.0927060740388182</v>
      </c>
      <c r="K664" s="279" t="n">
        <f aca="false">(10^(I664/20)*SQRT(0.001*50)*1000)*1000000</f>
        <v>178.083443310003</v>
      </c>
      <c r="L664" s="280" t="n">
        <f aca="false">SQRT(K664^2+D$139^2)</f>
        <v>205.096164101916</v>
      </c>
      <c r="M664" s="278" t="s">
        <v>128</v>
      </c>
      <c r="N664" s="34"/>
      <c r="O664" s="82"/>
      <c r="P664" s="47"/>
      <c r="Q664" s="34"/>
    </row>
    <row r="665" customFormat="false" ht="12.95" hidden="true" customHeight="true" outlineLevel="1" collapsed="false">
      <c r="A665" s="34"/>
      <c r="B665" s="301" t="s">
        <v>129</v>
      </c>
      <c r="C665" s="59"/>
      <c r="D665" s="282" t="n">
        <f aca="false">+D663-(D664+10*LOG10($C$150*1000))</f>
        <v>62.647536248254</v>
      </c>
      <c r="E665" s="281" t="n">
        <f aca="false">+E663-(E664+10*LOG10($C$150*1000))</f>
        <v>62.547536248254</v>
      </c>
      <c r="F665" s="282" t="n">
        <f aca="false">+F663-(F664+10*LOG10($C$150*1000))</f>
        <v>62.547536248254</v>
      </c>
      <c r="G665" s="282" t="n">
        <f aca="false">+G663-(G664+10*LOG10($C$150*1000))</f>
        <v>59.247536248254</v>
      </c>
      <c r="H665" s="282" t="n">
        <f aca="false">+H663-(H664+10*LOG10($C$150*1000))</f>
        <v>59.047536248254</v>
      </c>
      <c r="I665" s="283" t="n">
        <f aca="false">+I663-(I664+10*LOG10($C$150*1000))</f>
        <v>29.047536248254</v>
      </c>
      <c r="J665" s="34"/>
      <c r="K665" s="280"/>
      <c r="L665" s="273" t="n">
        <f aca="false">+D665-L662</f>
        <v>27.8208563772683</v>
      </c>
      <c r="M665" s="77" t="s">
        <v>130</v>
      </c>
      <c r="N665" s="280"/>
      <c r="O665" s="82"/>
      <c r="P665" s="47"/>
      <c r="Q665" s="34"/>
    </row>
    <row r="666" customFormat="false" ht="12.95" hidden="true" customHeight="true" outlineLevel="1" collapsed="false">
      <c r="A666" s="34"/>
      <c r="B666" s="29"/>
      <c r="C666" s="29"/>
      <c r="D666" s="171"/>
      <c r="E666" s="171"/>
      <c r="F666" s="171"/>
      <c r="G666" s="171"/>
      <c r="H666" s="171"/>
      <c r="I666" s="171"/>
      <c r="J666" s="34"/>
      <c r="K666" s="280"/>
      <c r="L666" s="370"/>
      <c r="M666" s="77"/>
      <c r="N666" s="280"/>
      <c r="O666" s="82"/>
      <c r="P666" s="47"/>
      <c r="Q666" s="34"/>
    </row>
    <row r="667" customFormat="false" ht="12.95" hidden="false" customHeight="true" outlineLevel="0" collapsed="false">
      <c r="A667" s="34"/>
      <c r="B667" s="29"/>
      <c r="C667" s="29"/>
      <c r="D667" s="171"/>
      <c r="E667" s="171"/>
      <c r="F667" s="171"/>
      <c r="G667" s="171"/>
      <c r="H667" s="171"/>
      <c r="I667" s="171"/>
      <c r="J667" s="34"/>
      <c r="K667" s="280"/>
      <c r="L667" s="370"/>
      <c r="M667" s="77"/>
      <c r="N667" s="280"/>
      <c r="O667" s="82"/>
      <c r="P667" s="47"/>
      <c r="Q667" s="34"/>
    </row>
    <row r="668" customFormat="false" ht="12.95" hidden="false" customHeight="true" outlineLevel="0" collapsed="false">
      <c r="A668" s="34"/>
      <c r="B668" s="29"/>
      <c r="C668" s="29"/>
      <c r="D668" s="171"/>
      <c r="E668" s="171"/>
      <c r="F668" s="171"/>
      <c r="G668" s="171"/>
      <c r="H668" s="171"/>
      <c r="I668" s="171"/>
      <c r="J668" s="34"/>
      <c r="K668" s="280"/>
      <c r="L668" s="370"/>
      <c r="M668" s="77"/>
      <c r="N668" s="280"/>
      <c r="O668" s="82"/>
      <c r="P668" s="47"/>
      <c r="Q668" s="34"/>
    </row>
    <row r="669" customFormat="false" ht="12.9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</row>
    <row r="670" customFormat="false" ht="13.5" hidden="false" customHeight="true" outlineLevel="0" collapsed="false">
      <c r="A670" s="34"/>
      <c r="B670" s="373"/>
      <c r="C670" s="47"/>
      <c r="D670" s="374"/>
      <c r="E670" s="374"/>
      <c r="F670" s="374"/>
      <c r="G670" s="374"/>
      <c r="H670" s="374"/>
      <c r="I670" s="374"/>
      <c r="J670" s="374"/>
      <c r="K670" s="374"/>
      <c r="L670" s="47"/>
      <c r="M670" s="375"/>
      <c r="N670" s="47"/>
      <c r="O670" s="47"/>
      <c r="P670" s="47"/>
      <c r="Q670" s="34"/>
    </row>
    <row r="671" customFormat="false" ht="12.9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</row>
    <row r="672" customFormat="false" ht="12.9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</row>
    <row r="673" customFormat="false" ht="12.9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</row>
    <row r="674" customFormat="false" ht="12.9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</row>
    <row r="675" customFormat="false" ht="12.9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</row>
    <row r="676" customFormat="false" ht="12.9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</row>
    <row r="677" customFormat="false" ht="12.9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</row>
    <row r="678" customFormat="false" ht="12.9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</row>
    <row r="679" customFormat="false" ht="12.9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</row>
    <row r="680" customFormat="false" ht="12.9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</row>
    <row r="681" customFormat="false" ht="12.9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</row>
    <row r="682" customFormat="false" ht="12.9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</row>
    <row r="683" customFormat="false" ht="12.9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</row>
    <row r="684" customFormat="false" ht="12.9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</row>
    <row r="685" customFormat="false" ht="12.9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</row>
    <row r="686" customFormat="false" ht="12.9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</row>
    <row r="687" customFormat="false" ht="12.9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</row>
    <row r="688" customFormat="false" ht="12.9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</row>
    <row r="689" customFormat="false" ht="12.9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</sheetData>
  <conditionalFormatting sqref="U198:U236">
    <cfRule type="cellIs" priority="2" operator="between" aboveAverage="0" equalAverage="0" bottom="0" percent="0" rank="0" text="" dxfId="0">
      <formula>-100</formula>
      <formula>-0.01</formula>
    </cfRule>
  </conditionalFormatting>
  <conditionalFormatting sqref="O173">
    <cfRule type="cellIs" priority="3" operator="equal" aboveAverage="0" equalAverage="0" bottom="0" percent="0" rank="0" text="" dxfId="1">
      <formula>0</formula>
    </cfRule>
  </conditionalFormatting>
  <conditionalFormatting sqref="F37:F38">
    <cfRule type="cellIs" priority="4" operator="between" aboveAverage="0" equalAverage="0" bottom="0" percent="0" rank="0" text="" dxfId="2">
      <formula>999</formula>
      <formula>10000000</formula>
    </cfRule>
  </conditionalFormatting>
  <conditionalFormatting sqref="L663 L657 L650 L644 M631:M632 M619:M620 M607:M608 M589:M590 M577:M578 M565:M566 L550 L544 L538 M516:M526 M492:M502 M468:M478 M451 M440 M429 M414 M402 M390 M374 M363 M352 M316:M321 M301:M306 M331:M336 M283:M286 M267:M270 M251:M254 P213:P214 P223:P224 M223:M224 M213:M214 P233:P234 M233:M234">
    <cfRule type="cellIs" priority="5" operator="greaterThan" aboveAverage="0" equalAverage="0" bottom="0" percent="0" rank="0" text="" dxfId="3">
      <formula>$C$144/2</formula>
    </cfRule>
  </conditionalFormatting>
  <conditionalFormatting sqref="L665 L659 L652 L646 L634 L622 L610 L593 L591 L581 L579 L569 L567 L552 L546 L540 L516:L520 L522:L526 L492:L496 L498:L502 L468:L472 L474:L478 L453 L442 L431 L416 L404 L392 L376 L365 L354 L338 L317 L320 L323 L302 L305 L308 L332 L335 L289 L273 L257 L201 L189 L195">
    <cfRule type="cellIs" priority="6" operator="lessThan" aboveAverage="0" equalAverage="0" bottom="0" percent="0" rank="0" text="" dxfId="4">
      <formula>$C$158</formula>
    </cfRule>
  </conditionalFormatting>
  <conditionalFormatting sqref="L174 L171">
    <cfRule type="cellIs" priority="7" operator="greaterThan" aboveAverage="0" equalAverage="0" bottom="0" percent="0" rank="0" text="" dxfId="5">
      <formula>$F$78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13" man="true" max="16383" min="0"/>
    <brk id="489" man="true" max="16383" min="0"/>
    <brk id="5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1" min="11" style="21" width="15.41"/>
    <col collapsed="false" customWidth="true" hidden="false" outlineLevel="0" max="12" min="12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26</v>
      </c>
      <c r="Q1" s="23"/>
    </row>
    <row r="2" customFormat="false" ht="12.75" hidden="false" customHeight="false" outlineLevel="0" collapsed="false">
      <c r="B2" s="24"/>
      <c r="N2" s="25" t="s">
        <v>23</v>
      </c>
      <c r="O2" s="26" t="str">
        <f aca="false">+Doc_property!C5</f>
        <v>BH02.HW.GW.000002</v>
      </c>
      <c r="Q2" s="23"/>
    </row>
    <row r="3" customFormat="false" ht="12.75" hidden="false" customHeight="false" outlineLevel="0" collapsed="false">
      <c r="B3" s="24"/>
      <c r="N3" s="25" t="s">
        <v>24</v>
      </c>
      <c r="O3" s="27" t="str">
        <f aca="false">+Doc_property!C6</f>
        <v>1.0</v>
      </c>
      <c r="Q3" s="23"/>
    </row>
    <row r="4" customFormat="false" ht="12.75" hidden="false" customHeight="false" outlineLevel="0" collapsed="false">
      <c r="B4" s="24"/>
      <c r="N4" s="25" t="s">
        <v>18</v>
      </c>
      <c r="O4" s="28" t="n">
        <f aca="false">+Doc_property!C7</f>
        <v>38726</v>
      </c>
      <c r="Q4" s="23"/>
    </row>
    <row r="5" customFormat="false" ht="12.75" hidden="false" customHeight="false" outlineLevel="0" collapsed="false">
      <c r="B5" s="24"/>
      <c r="Q5" s="23"/>
    </row>
    <row r="6" customFormat="false" ht="12.75" hidden="false" customHeight="false" outlineLevel="0" collapsed="false">
      <c r="B6" s="24"/>
      <c r="Q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1</v>
      </c>
      <c r="F16" s="57" t="n">
        <v>0.2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H31" s="75"/>
      <c r="I31" s="75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/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.7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7</v>
      </c>
      <c r="F37" s="79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86" t="s">
        <v>40</v>
      </c>
      <c r="H40" s="30"/>
      <c r="I40" s="31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462</v>
      </c>
      <c r="C41" s="88" t="n">
        <v>480</v>
      </c>
      <c r="D41" s="56" t="n">
        <v>28</v>
      </c>
      <c r="E41" s="56" t="n">
        <v>33</v>
      </c>
      <c r="F41" s="57"/>
      <c r="G41" s="89" t="n">
        <v>0.5</v>
      </c>
      <c r="H41" s="90" t="s">
        <v>41</v>
      </c>
      <c r="I41" s="91" t="n">
        <v>925.2</v>
      </c>
      <c r="J41" s="92" t="n">
        <v>959.8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480</v>
      </c>
      <c r="C42" s="94" t="n">
        <v>905</v>
      </c>
      <c r="D42" s="56" t="n">
        <v>28</v>
      </c>
      <c r="E42" s="56" t="n">
        <v>33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905</v>
      </c>
      <c r="C43" s="94" t="n">
        <v>915</v>
      </c>
      <c r="D43" s="56" t="n">
        <v>28</v>
      </c>
      <c r="E43" s="56" t="n">
        <v>27</v>
      </c>
      <c r="F43" s="57"/>
      <c r="G43" s="89" t="s">
        <v>42</v>
      </c>
      <c r="H43" s="95" t="n">
        <v>0.5</v>
      </c>
      <c r="I43" s="98" t="n">
        <f aca="false">+$I$41*H43</f>
        <v>462.6</v>
      </c>
      <c r="J43" s="99" t="n">
        <f aca="false">+$J$41*H43</f>
        <v>479.9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1850.4</v>
      </c>
      <c r="J44" s="99" t="n">
        <f aca="false">+$J$41*H44</f>
        <v>1919.6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980</v>
      </c>
      <c r="C45" s="94" t="n">
        <v>1000</v>
      </c>
      <c r="D45" s="56" t="n">
        <v>26</v>
      </c>
      <c r="E45" s="56" t="n">
        <v>37</v>
      </c>
      <c r="F45" s="57"/>
      <c r="G45" s="89" t="s">
        <v>42</v>
      </c>
      <c r="H45" s="95" t="n">
        <v>3</v>
      </c>
      <c r="I45" s="98" t="n">
        <f aca="false">+$I$41*H45</f>
        <v>2775.6</v>
      </c>
      <c r="J45" s="99" t="n">
        <f aca="false">+$J$41*H45</f>
        <v>2879.4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850</v>
      </c>
      <c r="C46" s="94" t="n">
        <v>1920</v>
      </c>
      <c r="D46" s="56" t="n">
        <v>30</v>
      </c>
      <c r="E46" s="56" t="n">
        <v>65</v>
      </c>
      <c r="F46" s="57"/>
      <c r="G46" s="89" t="n">
        <v>2</v>
      </c>
      <c r="H46" s="95" t="n">
        <v>4</v>
      </c>
      <c r="I46" s="98" t="n">
        <f aca="false">+$I$41*H46</f>
        <v>3700.8</v>
      </c>
      <c r="J46" s="99" t="n">
        <f aca="false">+$J$41*H46</f>
        <v>3839.2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68</v>
      </c>
      <c r="F47" s="57"/>
      <c r="G47" s="89"/>
      <c r="H47" s="95" t="n">
        <v>5</v>
      </c>
      <c r="I47" s="98" t="n">
        <f aca="false">+$I$41*H47</f>
        <v>4626</v>
      </c>
      <c r="J47" s="99" t="n">
        <f aca="false">+$J$41*H47</f>
        <v>4799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2775</v>
      </c>
      <c r="C48" s="94" t="n">
        <v>2880</v>
      </c>
      <c r="D48" s="56" t="n">
        <v>40</v>
      </c>
      <c r="E48" s="56" t="n">
        <v>66</v>
      </c>
      <c r="F48" s="57"/>
      <c r="G48" s="89" t="n">
        <v>3</v>
      </c>
      <c r="H48" s="102" t="n">
        <v>6</v>
      </c>
      <c r="I48" s="103" t="n">
        <f aca="false">+$I$41*H48</f>
        <v>5551.2</v>
      </c>
      <c r="J48" s="104" t="n">
        <f aca="false">+$J$41*H48</f>
        <v>5758.8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3700</v>
      </c>
      <c r="C49" s="94" t="n">
        <v>3840</v>
      </c>
      <c r="D49" s="56" t="n">
        <v>28</v>
      </c>
      <c r="E49" s="56" t="n">
        <v>54</v>
      </c>
      <c r="F49" s="57"/>
      <c r="G49" s="89" t="n">
        <v>4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93" t="n">
        <v>4625</v>
      </c>
      <c r="C50" s="94" t="n">
        <v>4800</v>
      </c>
      <c r="D50" s="56" t="n">
        <v>35</v>
      </c>
      <c r="E50" s="56" t="n">
        <v>53</v>
      </c>
      <c r="F50" s="57"/>
      <c r="G50" s="105" t="n">
        <v>5</v>
      </c>
      <c r="H50" s="30"/>
      <c r="I50" s="31"/>
      <c r="J50" s="32"/>
      <c r="K50" s="33"/>
      <c r="L50" s="34"/>
      <c r="M50" s="34"/>
      <c r="N50" s="29"/>
      <c r="O50" s="101"/>
      <c r="P50" s="33"/>
      <c r="Q50" s="34"/>
      <c r="U50" s="23"/>
    </row>
    <row r="51" customFormat="false" ht="12.75" hidden="true" customHeight="false" outlineLevel="1" collapsed="false">
      <c r="A51" s="34"/>
      <c r="B51" s="93" t="n">
        <v>5550</v>
      </c>
      <c r="C51" s="94" t="n">
        <v>5760</v>
      </c>
      <c r="D51" s="78" t="n">
        <v>25</v>
      </c>
      <c r="E51" s="78" t="n">
        <v>44</v>
      </c>
      <c r="F51" s="57"/>
      <c r="G51" s="105" t="n">
        <v>6</v>
      </c>
      <c r="H51" s="30"/>
      <c r="I51" s="31"/>
      <c r="J51" s="32"/>
      <c r="K51" s="33"/>
      <c r="L51" s="34"/>
      <c r="M51" s="34"/>
      <c r="N51" s="29"/>
      <c r="O51" s="101"/>
      <c r="P51" s="33"/>
      <c r="Q51" s="34"/>
      <c r="U51" s="23"/>
    </row>
    <row r="52" customFormat="false" ht="12.75" hidden="true" customHeight="false" outlineLevel="1" collapsed="false">
      <c r="A52" s="34"/>
      <c r="B52" s="106"/>
      <c r="C52" s="107"/>
      <c r="D52" s="108"/>
      <c r="E52" s="61"/>
      <c r="F52" s="62"/>
      <c r="G52" s="56"/>
      <c r="H52" s="109" t="s">
        <v>44</v>
      </c>
      <c r="I52" s="31"/>
      <c r="J52" s="32"/>
      <c r="K52" s="33"/>
      <c r="L52" s="34"/>
      <c r="M52" s="34"/>
      <c r="N52" s="29"/>
      <c r="O52" s="101"/>
      <c r="P52" s="33"/>
      <c r="Q52" s="34"/>
      <c r="U52" s="23"/>
    </row>
    <row r="53" customFormat="false" ht="12.75" hidden="true" customHeight="false" outlineLevel="1" collapsed="false">
      <c r="A53" s="29"/>
      <c r="B53" s="30"/>
      <c r="C53" s="30"/>
      <c r="D53" s="30"/>
      <c r="E53" s="56"/>
      <c r="F53" s="56"/>
      <c r="G53" s="56"/>
      <c r="H53" s="30"/>
      <c r="I53" s="31"/>
      <c r="J53" s="32"/>
      <c r="K53" s="33"/>
      <c r="L53" s="32"/>
      <c r="M53" s="34"/>
      <c r="Q53" s="34"/>
      <c r="U53" s="23"/>
    </row>
    <row r="54" customFormat="false" ht="12.75" hidden="true" customHeight="false" outlineLevel="1" collapsed="false">
      <c r="A54" s="34"/>
      <c r="B54" s="64" t="s">
        <v>45</v>
      </c>
      <c r="C54" s="65"/>
      <c r="D54" s="65"/>
      <c r="E54" s="66"/>
      <c r="F54" s="67"/>
      <c r="G54" s="42"/>
      <c r="H54" s="30"/>
      <c r="I54" s="31"/>
      <c r="J54" s="32"/>
      <c r="K54" s="33"/>
      <c r="L54" s="32"/>
      <c r="M54" s="34"/>
      <c r="Q54" s="34"/>
      <c r="U54" s="23"/>
    </row>
    <row r="55" customFormat="false" ht="12.75" hidden="true" customHeight="false" outlineLevel="1" collapsed="false">
      <c r="A55" s="34"/>
      <c r="B55" s="72"/>
      <c r="C55" s="69"/>
      <c r="D55" s="70" t="s">
        <v>27</v>
      </c>
      <c r="E55" s="70" t="s">
        <v>28</v>
      </c>
      <c r="F55" s="71" t="s">
        <v>29</v>
      </c>
      <c r="G55" s="47"/>
      <c r="H55" s="30"/>
      <c r="I55" s="31"/>
      <c r="J55" s="32"/>
      <c r="K55" s="33"/>
      <c r="L55" s="32"/>
      <c r="M55" s="34"/>
      <c r="Q55" s="34"/>
      <c r="U55" s="23"/>
    </row>
    <row r="56" customFormat="false" ht="12.75" hidden="true" customHeight="false" outlineLevel="1" collapsed="false">
      <c r="A56" s="34"/>
      <c r="B56" s="54"/>
      <c r="C56" s="73"/>
      <c r="D56" s="73" t="s">
        <v>34</v>
      </c>
      <c r="E56" s="42"/>
      <c r="F56" s="53"/>
      <c r="G56" s="47"/>
      <c r="H56" s="30"/>
      <c r="I56" s="31"/>
      <c r="J56" s="32"/>
      <c r="K56" s="33"/>
      <c r="L56" s="32"/>
      <c r="M56" s="34"/>
      <c r="Q56" s="34"/>
      <c r="U56" s="23"/>
    </row>
    <row r="57" customFormat="false" ht="12.75" hidden="true" customHeight="false" outlineLevel="1" collapsed="false">
      <c r="A57" s="34"/>
      <c r="B57" s="54" t="s">
        <v>30</v>
      </c>
      <c r="C57" s="30"/>
      <c r="D57" s="110" t="n">
        <v>0.2</v>
      </c>
      <c r="E57" s="110" t="n">
        <v>0.2</v>
      </c>
      <c r="F57" s="111" t="n">
        <v>0.2</v>
      </c>
      <c r="G57" s="47"/>
      <c r="H57" s="112" t="s">
        <v>46</v>
      </c>
      <c r="I57" s="113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54"/>
      <c r="C58" s="30"/>
      <c r="D58" s="56"/>
      <c r="E58" s="56"/>
      <c r="F58" s="57"/>
      <c r="G58" s="47"/>
      <c r="H58" s="30"/>
      <c r="I58" s="34"/>
      <c r="J58" s="32"/>
      <c r="K58" s="33"/>
      <c r="L58" s="32"/>
      <c r="N58" s="34"/>
      <c r="O58" s="33"/>
      <c r="P58" s="30"/>
      <c r="U58" s="23"/>
    </row>
    <row r="59" customFormat="false" ht="12.75" hidden="true" customHeight="false" outlineLevel="1" collapsed="false">
      <c r="A59" s="34"/>
      <c r="B59" s="54" t="s">
        <v>37</v>
      </c>
      <c r="C59" s="30"/>
      <c r="D59" s="56"/>
      <c r="E59" s="56"/>
      <c r="F59" s="57"/>
      <c r="G59" s="47"/>
      <c r="H59" s="30"/>
      <c r="I59" s="34"/>
      <c r="J59" s="32"/>
      <c r="K59" s="33"/>
      <c r="L59" s="32"/>
      <c r="N59" s="34"/>
      <c r="O59" s="33"/>
      <c r="P59" s="30"/>
      <c r="U59" s="23"/>
    </row>
    <row r="60" customFormat="false" ht="12.75" hidden="true" customHeight="false" outlineLevel="1" collapsed="false">
      <c r="A60" s="34"/>
      <c r="B60" s="114" t="s">
        <v>47</v>
      </c>
      <c r="C60" s="115" t="n">
        <v>0.5</v>
      </c>
      <c r="D60" s="116" t="n">
        <v>6</v>
      </c>
      <c r="E60" s="34"/>
      <c r="F60" s="57"/>
      <c r="G60" s="47"/>
      <c r="H60" s="30"/>
      <c r="I60" s="34"/>
      <c r="J60" s="32"/>
      <c r="K60" s="33"/>
      <c r="L60" s="32"/>
      <c r="N60" s="34"/>
      <c r="O60" s="33"/>
      <c r="P60" s="30"/>
      <c r="U60" s="23"/>
    </row>
    <row r="61" customFormat="false" ht="12.75" hidden="true" customHeight="false" outlineLevel="1" collapsed="false">
      <c r="A61" s="34"/>
      <c r="B61" s="54"/>
      <c r="C61" s="115" t="n">
        <v>2</v>
      </c>
      <c r="D61" s="116" t="n">
        <v>0.3</v>
      </c>
      <c r="E61" s="34"/>
      <c r="F61" s="57"/>
      <c r="G61" s="47"/>
      <c r="H61" s="30"/>
      <c r="I61" s="34"/>
      <c r="J61" s="32"/>
      <c r="K61" s="33"/>
      <c r="L61" s="32"/>
      <c r="N61" s="34"/>
      <c r="O61" s="33"/>
      <c r="P61" s="30"/>
      <c r="U61" s="23"/>
    </row>
    <row r="62" customFormat="false" ht="12.75" hidden="true" customHeight="false" outlineLevel="1" collapsed="false">
      <c r="A62" s="34"/>
      <c r="B62" s="54"/>
      <c r="C62" s="115" t="n">
        <v>3</v>
      </c>
      <c r="D62" s="116" t="n">
        <v>0.4</v>
      </c>
      <c r="E62" s="34"/>
      <c r="F62" s="57"/>
      <c r="G62" s="47"/>
      <c r="H62" s="30"/>
      <c r="I62" s="34"/>
      <c r="J62" s="32"/>
      <c r="K62" s="33"/>
      <c r="L62" s="32"/>
      <c r="N62" s="34"/>
      <c r="O62" s="33"/>
      <c r="P62" s="30"/>
      <c r="U62" s="23"/>
    </row>
    <row r="63" customFormat="false" ht="12.75" hidden="true" customHeight="false" outlineLevel="1" collapsed="false">
      <c r="A63" s="34"/>
      <c r="B63" s="54"/>
      <c r="C63" s="115" t="n">
        <v>4</v>
      </c>
      <c r="D63" s="116" t="n">
        <v>0.5</v>
      </c>
      <c r="E63" s="56"/>
      <c r="F63" s="57"/>
      <c r="G63" s="47"/>
      <c r="H63" s="30"/>
      <c r="I63" s="34"/>
      <c r="J63" s="32"/>
      <c r="K63" s="33"/>
      <c r="L63" s="32"/>
      <c r="U63" s="23"/>
    </row>
    <row r="64" customFormat="false" ht="12.75" hidden="true" customHeight="false" outlineLevel="1" collapsed="false">
      <c r="A64" s="34"/>
      <c r="B64" s="54"/>
      <c r="C64" s="115" t="n">
        <v>5</v>
      </c>
      <c r="D64" s="116" t="n">
        <v>0.6</v>
      </c>
      <c r="E64" s="56"/>
      <c r="F64" s="57"/>
      <c r="G64" s="47"/>
      <c r="H64" s="30"/>
      <c r="I64" s="34"/>
      <c r="J64" s="32"/>
      <c r="K64" s="33"/>
      <c r="L64" s="32"/>
      <c r="M64" s="34"/>
      <c r="N64" s="34"/>
      <c r="O64" s="34"/>
      <c r="P64" s="34"/>
      <c r="Q64" s="34"/>
      <c r="U64" s="23"/>
    </row>
    <row r="65" customFormat="false" ht="12.75" hidden="true" customHeight="false" outlineLevel="1" collapsed="false">
      <c r="A65" s="34"/>
      <c r="B65" s="58"/>
      <c r="C65" s="74"/>
      <c r="D65" s="74"/>
      <c r="E65" s="117"/>
      <c r="F65" s="118"/>
      <c r="G65" s="42"/>
      <c r="H65" s="30"/>
      <c r="I65" s="31"/>
      <c r="J65" s="32"/>
      <c r="K65" s="33"/>
      <c r="L65" s="32"/>
      <c r="M65" s="32"/>
      <c r="N65" s="33"/>
      <c r="O65" s="33"/>
      <c r="P65" s="30"/>
      <c r="Q65" s="34"/>
      <c r="U65" s="23"/>
    </row>
    <row r="66" customFormat="false" ht="12.75" hidden="true" customHeight="false" outlineLevel="1" collapsed="false">
      <c r="A66" s="29"/>
      <c r="B66" s="30"/>
      <c r="C66" s="30"/>
      <c r="D66" s="30"/>
      <c r="E66" s="42"/>
      <c r="F66" s="42"/>
      <c r="G66" s="42"/>
      <c r="H66" s="30"/>
      <c r="I66" s="31"/>
      <c r="J66" s="32"/>
      <c r="K66" s="33"/>
      <c r="L66" s="32"/>
      <c r="M66" s="33"/>
      <c r="N66" s="33"/>
      <c r="O66" s="33"/>
      <c r="P66" s="30"/>
      <c r="Q66" s="34"/>
      <c r="U66" s="23"/>
    </row>
    <row r="67" customFormat="false" ht="12.75" hidden="false" customHeight="false" outlineLevel="0" collapsed="false">
      <c r="A67" s="29"/>
      <c r="B67" s="30"/>
      <c r="C67" s="30"/>
      <c r="D67" s="30"/>
      <c r="E67" s="42"/>
      <c r="F67" s="42"/>
      <c r="G67" s="42"/>
      <c r="H67" s="30"/>
      <c r="I67" s="31"/>
      <c r="J67" s="32"/>
      <c r="K67" s="33"/>
      <c r="L67" s="32"/>
      <c r="M67" s="33"/>
      <c r="N67" s="33"/>
      <c r="O67" s="33"/>
      <c r="P67" s="30"/>
      <c r="Q67" s="34"/>
      <c r="U67" s="23"/>
    </row>
    <row r="68" customFormat="false" ht="12.75" hidden="false" customHeight="false" outlineLevel="0" collapsed="false">
      <c r="A68" s="34"/>
      <c r="B68" s="119" t="s">
        <v>48</v>
      </c>
      <c r="C68" s="120"/>
      <c r="D68" s="120"/>
      <c r="E68" s="121"/>
      <c r="F68" s="122"/>
      <c r="G68" s="42"/>
      <c r="H68" s="30"/>
      <c r="I68" s="31"/>
      <c r="J68" s="32"/>
      <c r="K68" s="34"/>
      <c r="L68" s="34"/>
      <c r="M68" s="34"/>
      <c r="N68" s="34"/>
      <c r="O68" s="34"/>
      <c r="P68" s="34"/>
      <c r="Q68" s="34"/>
      <c r="U68" s="23"/>
    </row>
    <row r="69" customFormat="false" ht="12.75" hidden="false" customHeight="false" outlineLevel="0" collapsed="false">
      <c r="A69" s="34"/>
      <c r="B69" s="123" t="s">
        <v>49</v>
      </c>
      <c r="C69" s="124"/>
      <c r="D69" s="125" t="s">
        <v>27</v>
      </c>
      <c r="E69" s="125" t="s">
        <v>28</v>
      </c>
      <c r="F69" s="126" t="s">
        <v>29</v>
      </c>
      <c r="G69" s="47"/>
      <c r="H69" s="30"/>
      <c r="I69" s="31"/>
      <c r="J69" s="32"/>
      <c r="K69" s="34"/>
      <c r="L69" s="34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47"/>
      <c r="H70" s="30"/>
      <c r="I70" s="31"/>
      <c r="J70" s="32"/>
      <c r="K70" s="34"/>
      <c r="L70" s="34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54" t="s">
        <v>50</v>
      </c>
      <c r="C71" s="30"/>
      <c r="D71" s="55"/>
      <c r="E71" s="55"/>
      <c r="F71" s="80"/>
      <c r="G71" s="47"/>
      <c r="H71" s="30"/>
      <c r="I71" s="31"/>
      <c r="J71" s="32"/>
      <c r="K71" s="34"/>
      <c r="L71" s="34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54" t="s">
        <v>51</v>
      </c>
      <c r="C72" s="30"/>
      <c r="D72" s="127" t="n">
        <v>51.5</v>
      </c>
      <c r="E72" s="127" t="n">
        <v>57</v>
      </c>
      <c r="F72" s="128" t="n">
        <v>62.5</v>
      </c>
      <c r="G72" s="34"/>
      <c r="H72" s="30"/>
      <c r="I72" s="31"/>
      <c r="J72" s="32"/>
      <c r="K72" s="34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 t="s">
        <v>52</v>
      </c>
      <c r="C73" s="30"/>
      <c r="D73" s="127" t="n">
        <v>16.5</v>
      </c>
      <c r="E73" s="127" t="n">
        <v>22</v>
      </c>
      <c r="F73" s="128" t="n">
        <v>27.5</v>
      </c>
      <c r="G73" s="34"/>
      <c r="H73" s="30"/>
      <c r="I73" s="31"/>
      <c r="J73" s="32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54"/>
      <c r="C74" s="30"/>
      <c r="D74" s="42"/>
      <c r="E74" s="42"/>
      <c r="F74" s="53"/>
      <c r="G74" s="34"/>
      <c r="H74" s="30"/>
      <c r="I74" s="31"/>
      <c r="J74" s="32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3</v>
      </c>
      <c r="C75" s="30"/>
      <c r="D75" s="42"/>
      <c r="E75" s="42"/>
      <c r="F75" s="53"/>
      <c r="G75" s="34"/>
      <c r="H75" s="30"/>
      <c r="I75" s="31"/>
      <c r="J75" s="32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83" t="s">
        <v>54</v>
      </c>
      <c r="C76" s="130" t="n">
        <v>-90</v>
      </c>
      <c r="D76" s="42"/>
      <c r="E76" s="131" t="n">
        <v>6</v>
      </c>
      <c r="F76" s="53"/>
      <c r="G76" s="34"/>
      <c r="H76" s="30"/>
      <c r="I76" s="31"/>
      <c r="J76" s="32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54"/>
      <c r="C77" s="132"/>
      <c r="D77" s="42"/>
      <c r="E77" s="133"/>
      <c r="F77" s="53"/>
      <c r="G77" s="34"/>
      <c r="H77" s="30"/>
      <c r="I77" s="31"/>
      <c r="J77" s="32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129" t="s">
        <v>55</v>
      </c>
      <c r="C78" s="132"/>
      <c r="D78" s="131" t="n">
        <v>-6</v>
      </c>
      <c r="E78" s="131"/>
      <c r="F78" s="134" t="n">
        <v>6</v>
      </c>
      <c r="G78" s="34"/>
      <c r="H78" s="30"/>
      <c r="I78" s="31"/>
      <c r="J78" s="32"/>
      <c r="K78" s="34"/>
      <c r="L78" s="34"/>
      <c r="M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129" t="s">
        <v>56</v>
      </c>
      <c r="C79" s="132"/>
      <c r="D79" s="131"/>
      <c r="E79" s="131"/>
      <c r="F79" s="135" t="n">
        <v>0.2</v>
      </c>
      <c r="G79" s="34"/>
      <c r="H79" s="30"/>
      <c r="I79" s="31"/>
      <c r="J79" s="32"/>
      <c r="K79" s="34"/>
      <c r="L79" s="34"/>
      <c r="M79" s="34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129"/>
      <c r="C80" s="132"/>
      <c r="D80" s="131"/>
      <c r="E80" s="131"/>
      <c r="F80" s="135"/>
      <c r="G80" s="34"/>
      <c r="H80" s="30"/>
      <c r="I80" s="31"/>
      <c r="J80" s="32"/>
      <c r="K80" s="34"/>
      <c r="L80" s="34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129" t="s">
        <v>57</v>
      </c>
      <c r="C81" s="132"/>
      <c r="D81" s="42"/>
      <c r="E81" s="133"/>
      <c r="F81" s="53"/>
      <c r="G81" s="34"/>
      <c r="H81" s="30"/>
      <c r="I81" s="31"/>
      <c r="J81" s="32"/>
      <c r="K81" s="33"/>
      <c r="L81" s="32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58</v>
      </c>
      <c r="C82" s="115" t="s">
        <v>59</v>
      </c>
      <c r="D82" s="42"/>
      <c r="E82" s="133" t="n">
        <v>2.4</v>
      </c>
      <c r="F82" s="136" t="n">
        <v>3.7</v>
      </c>
      <c r="G82" s="34"/>
      <c r="H82" s="30"/>
      <c r="I82" s="31"/>
      <c r="J82" s="32"/>
      <c r="K82" s="33"/>
      <c r="L82" s="32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58</v>
      </c>
      <c r="C83" s="115" t="s">
        <v>60</v>
      </c>
      <c r="D83" s="42"/>
      <c r="E83" s="131" t="n">
        <v>25</v>
      </c>
      <c r="F83" s="136" t="n">
        <v>30</v>
      </c>
      <c r="G83" s="34"/>
      <c r="H83" s="30"/>
      <c r="I83" s="31"/>
      <c r="J83" s="32"/>
      <c r="K83" s="33"/>
      <c r="L83" s="32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83"/>
      <c r="C84" s="115"/>
      <c r="D84" s="42"/>
      <c r="E84" s="131"/>
      <c r="F84" s="136"/>
      <c r="G84" s="34"/>
      <c r="H84" s="30"/>
      <c r="I84" s="31"/>
      <c r="J84" s="32"/>
      <c r="K84" s="33"/>
      <c r="L84" s="32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 t="s">
        <v>61</v>
      </c>
      <c r="C85" s="132"/>
      <c r="D85" s="137"/>
      <c r="E85" s="138" t="n">
        <v>-123.6</v>
      </c>
      <c r="F85" s="139" t="n">
        <v>-120.8</v>
      </c>
      <c r="G85" s="34"/>
      <c r="H85" s="30"/>
      <c r="I85" s="31"/>
      <c r="J85" s="32"/>
      <c r="K85" s="33"/>
      <c r="L85" s="32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83" t="s">
        <v>62</v>
      </c>
      <c r="C86" s="140" t="n">
        <v>1</v>
      </c>
      <c r="D86" s="137"/>
      <c r="E86" s="138"/>
      <c r="F86" s="141"/>
      <c r="G86" s="34"/>
      <c r="H86" s="30"/>
      <c r="I86" s="31"/>
      <c r="J86" s="32"/>
      <c r="K86" s="33"/>
      <c r="L86" s="3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83" t="s">
        <v>63</v>
      </c>
      <c r="C87" s="140" t="n">
        <v>30</v>
      </c>
      <c r="D87" s="137"/>
      <c r="E87" s="138"/>
      <c r="F87" s="141"/>
      <c r="G87" s="34"/>
      <c r="H87" s="30"/>
      <c r="I87" s="31"/>
      <c r="J87" s="32"/>
      <c r="K87" s="33"/>
      <c r="L87" s="3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142"/>
      <c r="C88" s="143" t="s">
        <v>64</v>
      </c>
      <c r="D88" s="137"/>
      <c r="E88" s="144" t="n">
        <f aca="false">+((10^((E85)/10)/(2*1.38E-023*290/0.001))-(10^(E82/10)*($C87*1000-$C86*1000)))/(LN($C87/$C86)*1000)</f>
        <v>1.21750840260051</v>
      </c>
      <c r="F88" s="145" t="n">
        <f aca="false">+((10^((F85)/10)/(2*1.38E-023*290/0.001))-(10^(F82/10)*($C87*1000-$C86*1000)))/(LN($C87/$C86)*1000)</f>
        <v>10.5656545195647</v>
      </c>
      <c r="G88" s="34"/>
      <c r="H88" s="30"/>
      <c r="I88" s="31"/>
      <c r="J88" s="32"/>
      <c r="K88" s="33"/>
      <c r="L88" s="3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2"/>
      <c r="C89" s="143" t="s">
        <v>65</v>
      </c>
      <c r="D89" s="137"/>
      <c r="E89" s="146" t="n">
        <f aca="false">+E85-(10*LOG10(10^(E82/10)*($C87*1000-$C86*1000))+10*LOG10(2*1.38E-023*290/0.001))</f>
        <v>0.342949221368684</v>
      </c>
      <c r="F89" s="147" t="n">
        <f aca="false">+F85-(10*LOG10(10^(F82/10)*($C87*1000-$C86*1000))+10*LOG10(2*1.38E-023*290/0.001))</f>
        <v>1.84294922136868</v>
      </c>
      <c r="G89" s="34"/>
      <c r="H89" s="30"/>
      <c r="I89" s="31"/>
      <c r="J89" s="32"/>
      <c r="K89" s="33"/>
      <c r="L89" s="32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83"/>
      <c r="C90" s="115"/>
      <c r="D90" s="42"/>
      <c r="E90" s="131"/>
      <c r="F90" s="136"/>
      <c r="G90" s="34"/>
      <c r="H90" s="30"/>
      <c r="I90" s="31"/>
      <c r="J90" s="32"/>
      <c r="K90" s="33"/>
      <c r="L90" s="32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29" t="s">
        <v>66</v>
      </c>
      <c r="C91" s="132"/>
      <c r="D91" s="42"/>
      <c r="E91" s="133"/>
      <c r="F91" s="53"/>
      <c r="G91" s="34"/>
      <c r="H91" s="30"/>
      <c r="I91" s="31"/>
      <c r="J91" s="32"/>
      <c r="K91" s="33"/>
      <c r="L91" s="32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83" t="s">
        <v>67</v>
      </c>
      <c r="C92" s="132" t="s">
        <v>68</v>
      </c>
      <c r="D92" s="42"/>
      <c r="E92" s="133"/>
      <c r="F92" s="53"/>
      <c r="G92" s="34"/>
      <c r="H92" s="30"/>
      <c r="I92" s="31"/>
      <c r="J92" s="32"/>
      <c r="K92" s="33"/>
      <c r="L92" s="32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148" t="n">
        <v>600</v>
      </c>
      <c r="C93" s="130" t="n">
        <v>-45</v>
      </c>
      <c r="D93" s="42"/>
      <c r="E93" s="133" t="n">
        <v>3.5</v>
      </c>
      <c r="F93" s="136" t="n">
        <v>8</v>
      </c>
      <c r="G93" s="34"/>
      <c r="H93" s="30"/>
      <c r="I93" s="31"/>
      <c r="J93" s="32"/>
      <c r="K93" s="33"/>
      <c r="L93" s="3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49" t="n">
        <v>1.6</v>
      </c>
      <c r="C94" s="130" t="n">
        <v>-35</v>
      </c>
      <c r="D94" s="42"/>
      <c r="E94" s="133" t="n">
        <v>3.5</v>
      </c>
      <c r="F94" s="136" t="n">
        <v>8</v>
      </c>
      <c r="G94" s="34"/>
      <c r="H94" s="30"/>
      <c r="I94" s="31"/>
      <c r="J94" s="32"/>
      <c r="K94" s="33"/>
      <c r="L94" s="3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150" t="n">
        <v>3</v>
      </c>
      <c r="C95" s="130" t="n">
        <v>-25</v>
      </c>
      <c r="D95" s="42"/>
      <c r="E95" s="133" t="n">
        <v>4.5</v>
      </c>
      <c r="F95" s="136" t="n">
        <v>8</v>
      </c>
      <c r="G95" s="34"/>
      <c r="H95" s="30"/>
      <c r="I95" s="31"/>
      <c r="J95" s="32"/>
      <c r="K95" s="33"/>
      <c r="L95" s="3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51" t="n">
        <v>20</v>
      </c>
      <c r="C96" s="152" t="n">
        <v>-25</v>
      </c>
      <c r="D96" s="42"/>
      <c r="E96" s="131" t="n">
        <v>3.5</v>
      </c>
      <c r="F96" s="134" t="n">
        <v>7.5</v>
      </c>
      <c r="G96" s="34"/>
      <c r="H96" s="30"/>
      <c r="I96" s="31"/>
      <c r="J96" s="32"/>
      <c r="K96" s="33"/>
      <c r="L96" s="3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29" t="s">
        <v>69</v>
      </c>
      <c r="C98" s="132"/>
      <c r="D98" s="133" t="n">
        <v>-15</v>
      </c>
      <c r="E98" s="133" t="n">
        <v>-12</v>
      </c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132"/>
      <c r="D99" s="42"/>
      <c r="E99" s="133"/>
      <c r="F99" s="53"/>
      <c r="G99" s="34"/>
      <c r="H99" s="30"/>
      <c r="I99" s="31"/>
      <c r="J99" s="32"/>
      <c r="K99" s="33"/>
      <c r="L99" s="3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129" t="s">
        <v>70</v>
      </c>
      <c r="C100" s="132"/>
      <c r="D100" s="133" t="n">
        <v>82</v>
      </c>
      <c r="E100" s="133" t="n">
        <v>90</v>
      </c>
      <c r="F100" s="53"/>
      <c r="G100" s="34"/>
      <c r="H100" s="30"/>
      <c r="I100" s="31"/>
      <c r="J100" s="32"/>
      <c r="K100" s="33"/>
      <c r="L100" s="3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132"/>
      <c r="D101" s="42"/>
      <c r="E101" s="133"/>
      <c r="F101" s="53"/>
      <c r="G101" s="34"/>
      <c r="H101" s="30"/>
      <c r="I101" s="31"/>
      <c r="J101" s="32"/>
      <c r="K101" s="33"/>
      <c r="L101" s="3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153" t="s">
        <v>71</v>
      </c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54"/>
      <c r="C103" s="29" t="s">
        <v>72</v>
      </c>
      <c r="D103" s="131" t="n">
        <v>5.5</v>
      </c>
      <c r="E103" s="131" t="n">
        <v>6.5</v>
      </c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54"/>
      <c r="C104" s="29" t="s">
        <v>73</v>
      </c>
      <c r="D104" s="131" t="n">
        <v>21</v>
      </c>
      <c r="E104" s="131" t="n">
        <v>22.5</v>
      </c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54"/>
      <c r="C105" s="29" t="s">
        <v>74</v>
      </c>
      <c r="D105" s="154" t="n">
        <v>31</v>
      </c>
      <c r="E105" s="154" t="n">
        <v>33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54"/>
      <c r="C106" s="132"/>
      <c r="D106" s="42"/>
      <c r="E106" s="133"/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53" t="s">
        <v>75</v>
      </c>
      <c r="C107" s="132"/>
      <c r="D107" s="42"/>
      <c r="E107" s="133"/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83" t="s">
        <v>67</v>
      </c>
      <c r="C108" s="132"/>
      <c r="D108" s="42"/>
      <c r="E108" s="133"/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8" t="n">
        <v>200</v>
      </c>
      <c r="C109" s="132"/>
      <c r="D109" s="154" t="n">
        <v>7</v>
      </c>
      <c r="E109" s="154" t="n">
        <v>8.5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48" t="n">
        <v>400</v>
      </c>
      <c r="C110" s="132"/>
      <c r="D110" s="131" t="n">
        <v>22</v>
      </c>
      <c r="E110" s="131" t="n">
        <v>24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8" t="n">
        <v>600</v>
      </c>
      <c r="C111" s="132"/>
      <c r="D111" s="131" t="n">
        <v>32</v>
      </c>
      <c r="E111" s="131" t="n">
        <v>34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148" t="n">
        <v>800</v>
      </c>
      <c r="C112" s="132"/>
      <c r="D112" s="131" t="n">
        <v>39</v>
      </c>
      <c r="E112" s="131" t="n">
        <v>41</v>
      </c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49" t="n">
        <v>1.6</v>
      </c>
      <c r="C113" s="132"/>
      <c r="D113" s="131" t="n">
        <v>57</v>
      </c>
      <c r="E113" s="131" t="n">
        <v>59</v>
      </c>
      <c r="F113" s="53"/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150" t="n">
        <v>3</v>
      </c>
      <c r="C114" s="132"/>
      <c r="D114" s="131" t="n">
        <v>73</v>
      </c>
      <c r="E114" s="131" t="n">
        <v>75</v>
      </c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49" t="n">
        <v>12.9</v>
      </c>
      <c r="C115" s="132"/>
      <c r="D115" s="131" t="n">
        <v>96</v>
      </c>
      <c r="E115" s="131" t="n">
        <v>120</v>
      </c>
      <c r="F115" s="53"/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1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53" t="s">
        <v>76</v>
      </c>
      <c r="C117" s="132"/>
      <c r="D117" s="42"/>
      <c r="E117" s="155" t="n">
        <v>20</v>
      </c>
      <c r="F117" s="134" t="n">
        <v>150</v>
      </c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54"/>
      <c r="C118" s="132"/>
      <c r="D118" s="42"/>
      <c r="E118" s="131"/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53" t="s">
        <v>77</v>
      </c>
      <c r="C119" s="132"/>
      <c r="D119" s="154" t="n">
        <v>132</v>
      </c>
      <c r="E119" s="154" t="n">
        <v>142</v>
      </c>
      <c r="F119" s="135" t="n">
        <v>152</v>
      </c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32"/>
      <c r="D120" s="42"/>
      <c r="E120" s="133"/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129" t="s">
        <v>78</v>
      </c>
      <c r="C121" s="132"/>
      <c r="D121" s="42"/>
      <c r="E121" s="133"/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114" t="s">
        <v>79</v>
      </c>
      <c r="C122" s="132"/>
      <c r="D122" s="133"/>
      <c r="E122" s="133" t="n">
        <v>70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114" t="s">
        <v>47</v>
      </c>
      <c r="C123" s="115" t="n">
        <v>0.5</v>
      </c>
      <c r="D123" s="133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54"/>
      <c r="C124" s="115" t="n">
        <v>2</v>
      </c>
      <c r="D124" s="133"/>
      <c r="E124" s="133" t="n">
        <v>55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0</v>
      </c>
      <c r="C125" s="156" t="n">
        <v>3</v>
      </c>
      <c r="D125" s="133"/>
      <c r="E125" s="133" t="n">
        <v>2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83" t="s">
        <v>81</v>
      </c>
      <c r="C126" s="156" t="n">
        <v>3</v>
      </c>
      <c r="D126" s="133"/>
      <c r="E126" s="133" t="n">
        <v>40</v>
      </c>
      <c r="F126" s="53"/>
      <c r="G126" s="34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54"/>
      <c r="C127" s="115" t="n">
        <v>4</v>
      </c>
      <c r="D127" s="133"/>
      <c r="E127" s="133" t="n">
        <v>50</v>
      </c>
      <c r="F127" s="53"/>
      <c r="G127" s="34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true" customHeight="false" outlineLevel="1" collapsed="false">
      <c r="A128" s="34"/>
      <c r="B128" s="83" t="s">
        <v>80</v>
      </c>
      <c r="C128" s="156" t="n">
        <v>5</v>
      </c>
      <c r="D128" s="133"/>
      <c r="E128" s="133" t="n">
        <v>30</v>
      </c>
      <c r="F128" s="53"/>
      <c r="G128" s="34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true" customHeight="false" outlineLevel="1" collapsed="false">
      <c r="A129" s="34"/>
      <c r="B129" s="83" t="s">
        <v>81</v>
      </c>
      <c r="C129" s="156" t="n">
        <v>5</v>
      </c>
      <c r="D129" s="133"/>
      <c r="E129" s="133" t="n">
        <v>50</v>
      </c>
      <c r="F129" s="53"/>
      <c r="G129" s="34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75" hidden="true" customHeight="false" outlineLevel="1" collapsed="false">
      <c r="A130" s="34"/>
      <c r="B130" s="58"/>
      <c r="C130" s="74"/>
      <c r="D130" s="74"/>
      <c r="E130" s="74"/>
      <c r="F130" s="157"/>
      <c r="G130" s="30"/>
      <c r="H130" s="30"/>
      <c r="I130" s="31"/>
      <c r="J130" s="32"/>
      <c r="K130" s="33"/>
      <c r="L130" s="32"/>
      <c r="M130" s="33"/>
      <c r="N130" s="33"/>
      <c r="O130" s="33"/>
      <c r="P130" s="30"/>
      <c r="Q130" s="34"/>
      <c r="U130" s="23"/>
    </row>
    <row r="131" customFormat="false" ht="12.75" hidden="true" customHeight="false" outlineLevel="1" collapsed="false">
      <c r="A131" s="34"/>
      <c r="B131" s="30"/>
      <c r="C131" s="30"/>
      <c r="D131" s="30"/>
      <c r="E131" s="30"/>
      <c r="F131" s="30"/>
      <c r="G131" s="30"/>
      <c r="H131" s="30"/>
      <c r="I131" s="31"/>
      <c r="J131" s="32"/>
      <c r="K131" s="33"/>
      <c r="L131" s="32"/>
      <c r="M131" s="33"/>
      <c r="N131" s="33"/>
      <c r="O131" s="33"/>
      <c r="P131" s="30"/>
      <c r="Q131" s="34"/>
      <c r="U131" s="23"/>
    </row>
    <row r="132" customFormat="false" ht="12.75" hidden="false" customHeight="false" outlineLevel="0" collapsed="false">
      <c r="A132" s="34"/>
      <c r="B132" s="30"/>
      <c r="C132" s="30"/>
      <c r="D132" s="30"/>
      <c r="E132" s="30"/>
      <c r="F132" s="30"/>
      <c r="G132" s="30"/>
      <c r="H132" s="30"/>
      <c r="I132" s="31"/>
      <c r="J132" s="32"/>
      <c r="K132" s="33"/>
      <c r="L132" s="32"/>
      <c r="M132" s="33"/>
      <c r="N132" s="33"/>
      <c r="O132" s="33"/>
      <c r="P132" s="30"/>
      <c r="Q132" s="34"/>
      <c r="U132" s="23"/>
    </row>
    <row r="133" customFormat="false" ht="12.75" hidden="false" customHeight="false" outlineLevel="0" collapsed="false">
      <c r="A133" s="34"/>
      <c r="B133" s="119" t="s">
        <v>82</v>
      </c>
      <c r="C133" s="44"/>
      <c r="D133" s="44"/>
      <c r="E133" s="44"/>
      <c r="F133" s="158"/>
      <c r="G133" s="30"/>
      <c r="H133" s="30"/>
      <c r="I133" s="31"/>
      <c r="J133" s="32"/>
      <c r="K133" s="33"/>
      <c r="L133" s="32"/>
      <c r="M133" s="33"/>
      <c r="N133" s="33"/>
      <c r="O133" s="33"/>
      <c r="P133" s="30"/>
      <c r="Q133" s="34"/>
      <c r="U133" s="23"/>
    </row>
    <row r="134" customFormat="false" ht="12.95" hidden="false" customHeight="true" outlineLevel="0" collapsed="false">
      <c r="A134" s="34"/>
      <c r="B134" s="48"/>
      <c r="C134" s="50" t="s">
        <v>27</v>
      </c>
      <c r="D134" s="50" t="s">
        <v>28</v>
      </c>
      <c r="E134" s="50" t="s">
        <v>29</v>
      </c>
      <c r="F134" s="159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/>
      <c r="C135" s="47"/>
      <c r="D135" s="47"/>
      <c r="E135" s="47"/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66" t="s">
        <v>83</v>
      </c>
      <c r="C136" s="167" t="n">
        <v>16.5</v>
      </c>
      <c r="D136" s="167" t="n">
        <v>19.5</v>
      </c>
      <c r="E136" s="47"/>
      <c r="F136" s="165"/>
      <c r="G136" s="34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52" t="s">
        <v>84</v>
      </c>
      <c r="C137" s="167" t="n">
        <f aca="false">20*LOG10($C$144/$C$141)+C136</f>
        <v>82.0750720190566</v>
      </c>
      <c r="D137" s="167" t="n">
        <f aca="false">20*LOG10($C$144/$C$141)+D136</f>
        <v>85.0750720190566</v>
      </c>
      <c r="E137" s="47"/>
      <c r="F137" s="165"/>
      <c r="G137" s="34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52" t="s">
        <v>85</v>
      </c>
      <c r="C138" s="47"/>
      <c r="D138" s="168" t="n">
        <f aca="false">$C$142/10^(D136/20)*1000</f>
        <v>37.4502746034986</v>
      </c>
      <c r="E138" s="168" t="n">
        <f aca="false">$C$142/10^(C136/20)*1000</f>
        <v>52.8999189338738</v>
      </c>
      <c r="F138" s="165"/>
      <c r="G138" s="34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52" t="s">
        <v>86</v>
      </c>
      <c r="C139" s="47"/>
      <c r="D139" s="169" t="n">
        <f aca="false">$C$142*1000000/10^(D$136/20)/SQRT(C$143*1000)</f>
        <v>101.738506712911</v>
      </c>
      <c r="E139" s="169" t="n">
        <f aca="false">$C$142*1000000/10^(C$136/20)/SQRT(C$143*1000)</f>
        <v>143.709460465841</v>
      </c>
      <c r="F139" s="165"/>
      <c r="G139" s="34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0"/>
      <c r="C140" s="171"/>
      <c r="D140" s="171"/>
      <c r="E140" s="29"/>
      <c r="F140" s="172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70"/>
      <c r="C141" s="173" t="n">
        <v>1</v>
      </c>
      <c r="D141" s="49" t="s">
        <v>87</v>
      </c>
      <c r="E141" s="49"/>
      <c r="F141" s="174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true" customHeight="true" outlineLevel="1" collapsed="false">
      <c r="A142" s="34"/>
      <c r="B142" s="170"/>
      <c r="C142" s="175" t="n">
        <f aca="false">C141/2/SQRT(2)</f>
        <v>0.353553390593274</v>
      </c>
      <c r="D142" s="49"/>
      <c r="E142" s="49"/>
      <c r="F142" s="174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true" customHeight="true" outlineLevel="1" collapsed="false">
      <c r="A143" s="34"/>
      <c r="B143" s="176"/>
      <c r="C143" s="177" t="n">
        <f aca="false">+$C$150/2</f>
        <v>135.5</v>
      </c>
      <c r="D143" s="49" t="s">
        <v>88</v>
      </c>
      <c r="E143" s="49"/>
      <c r="F143" s="174"/>
      <c r="G143" s="82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true" customHeight="true" outlineLevel="1" collapsed="false">
      <c r="A144" s="34"/>
      <c r="B144" s="178"/>
      <c r="C144" s="179" t="n">
        <v>1900</v>
      </c>
      <c r="D144" s="180" t="s">
        <v>89</v>
      </c>
      <c r="E144" s="180"/>
      <c r="F144" s="181"/>
      <c r="G144" s="82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2"/>
      <c r="C145" s="183"/>
      <c r="D145" s="29"/>
      <c r="E145" s="29"/>
      <c r="F145" s="171"/>
      <c r="G145" s="82"/>
      <c r="H145" s="34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false" customHeight="true" outlineLevel="0" collapsed="false">
      <c r="A146" s="34"/>
      <c r="B146" s="182"/>
      <c r="C146" s="183"/>
      <c r="D146" s="29"/>
      <c r="E146" s="29"/>
      <c r="F146" s="171"/>
      <c r="G146" s="82"/>
      <c r="H146" s="34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false" customHeight="true" outlineLevel="0" collapsed="false">
      <c r="A147" s="34"/>
      <c r="B147" s="184" t="s">
        <v>90</v>
      </c>
      <c r="C147" s="185"/>
      <c r="D147" s="185"/>
      <c r="E147" s="185"/>
      <c r="F147" s="186"/>
      <c r="G147" s="34"/>
      <c r="H147" s="34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false" customHeight="true" outlineLevel="0" collapsed="false">
      <c r="A148" s="34"/>
      <c r="B148" s="48"/>
      <c r="C148" s="49"/>
      <c r="D148" s="49"/>
      <c r="E148" s="49"/>
      <c r="F148" s="159"/>
      <c r="G148" s="34"/>
      <c r="H148" s="34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34"/>
      <c r="H149" s="34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9" t="s">
        <v>91</v>
      </c>
      <c r="C150" s="82" t="n">
        <v>271</v>
      </c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53" t="s">
        <v>92</v>
      </c>
      <c r="C151" s="190" t="n">
        <f aca="false">10*LOG10(1.38E-023*290/0.001)</f>
        <v>-173.977229156998</v>
      </c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53" t="s">
        <v>93</v>
      </c>
      <c r="C152" s="171" t="n">
        <f aca="false">+N0+10*LOG10(C150*1000)</f>
        <v>-119.647536248254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87"/>
      <c r="C153" s="29"/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91" t="s">
        <v>94</v>
      </c>
      <c r="C154" s="29"/>
      <c r="D154" s="29"/>
      <c r="E154" s="29"/>
      <c r="F154" s="188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92" t="s">
        <v>95</v>
      </c>
      <c r="C155" s="193" t="n">
        <v>8.3</v>
      </c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92" t="s">
        <v>96</v>
      </c>
      <c r="C156" s="193" t="n">
        <v>9.3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187"/>
      <c r="C157" s="29"/>
      <c r="D157" s="29"/>
      <c r="E157" s="29"/>
      <c r="F157" s="188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153" t="s">
        <v>97</v>
      </c>
      <c r="C158" s="193" t="n">
        <v>7.5</v>
      </c>
      <c r="D158" s="29"/>
      <c r="E158" s="29"/>
      <c r="F158" s="188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true" customHeight="true" outlineLevel="1" collapsed="false">
      <c r="A159" s="34"/>
      <c r="B159" s="194"/>
      <c r="C159" s="195"/>
      <c r="D159" s="59"/>
      <c r="E159" s="59"/>
      <c r="F159" s="196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true" customHeight="true" outlineLevel="1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29"/>
      <c r="C162" s="29"/>
      <c r="D162" s="29"/>
      <c r="E162" s="29"/>
      <c r="F162" s="29"/>
      <c r="G162" s="29"/>
      <c r="H162" s="29"/>
      <c r="I162" s="82"/>
      <c r="J162" s="82"/>
      <c r="K162" s="82"/>
      <c r="L162" s="29"/>
      <c r="M162" s="34"/>
      <c r="N162" s="34"/>
      <c r="O162" s="160"/>
      <c r="P162" s="34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29"/>
      <c r="C163" s="29"/>
      <c r="D163" s="29"/>
      <c r="E163" s="29"/>
      <c r="F163" s="29"/>
      <c r="G163" s="29"/>
      <c r="H163" s="29"/>
      <c r="I163" s="82"/>
      <c r="J163" s="82"/>
      <c r="K163" s="82"/>
      <c r="L163" s="29"/>
      <c r="M163" s="34"/>
      <c r="N163" s="34"/>
      <c r="O163" s="160"/>
      <c r="P163" s="34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12.95" hidden="false" customHeight="true" outlineLevel="0" collapsed="false">
      <c r="A164" s="34"/>
      <c r="B164" s="197"/>
      <c r="C164" s="34"/>
      <c r="D164" s="34"/>
      <c r="E164" s="198" t="s">
        <v>98</v>
      </c>
      <c r="F164" s="198" t="s">
        <v>99</v>
      </c>
      <c r="G164" s="198" t="s">
        <v>100</v>
      </c>
      <c r="H164" s="199" t="s">
        <v>101</v>
      </c>
      <c r="I164" s="199" t="s">
        <v>102</v>
      </c>
      <c r="J164" s="200"/>
      <c r="K164" s="201"/>
      <c r="L164" s="201"/>
      <c r="M164" s="202"/>
      <c r="N164" s="201"/>
      <c r="O164" s="201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34" t="s">
        <v>103</v>
      </c>
      <c r="C165" s="34"/>
      <c r="D165" s="34"/>
      <c r="E165" s="204"/>
      <c r="F165" s="204"/>
      <c r="G165" s="204"/>
      <c r="H165" s="205"/>
      <c r="I165" s="206"/>
      <c r="J165" s="29"/>
      <c r="K165" s="207"/>
      <c r="L165" s="207"/>
      <c r="M165" s="207"/>
      <c r="N165" s="207"/>
      <c r="O165" s="207"/>
      <c r="P165" s="29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25.5" hidden="false" customHeight="true" outlineLevel="0" collapsed="false">
      <c r="A166" s="34"/>
      <c r="B166" s="208" t="s">
        <v>104</v>
      </c>
      <c r="C166" s="36"/>
      <c r="D166" s="36"/>
      <c r="E166" s="209" t="s">
        <v>105</v>
      </c>
      <c r="F166" s="210" t="s">
        <v>106</v>
      </c>
      <c r="G166" s="211" t="s">
        <v>107</v>
      </c>
      <c r="H166" s="210" t="s">
        <v>108</v>
      </c>
      <c r="I166" s="212" t="s">
        <v>109</v>
      </c>
      <c r="J166" s="39"/>
      <c r="K166" s="40"/>
      <c r="L166" s="39"/>
      <c r="M166" s="40"/>
      <c r="N166" s="40"/>
      <c r="O166" s="40"/>
      <c r="P166" s="203"/>
      <c r="Q166" s="160"/>
      <c r="R166" s="161"/>
      <c r="W166" s="161"/>
      <c r="X166" s="161"/>
      <c r="Y166" s="162"/>
      <c r="Z166" s="163"/>
      <c r="AA166" s="163"/>
      <c r="AB166" s="164"/>
    </row>
    <row r="167" customFormat="false" ht="12.95" hidden="false" customHeight="true" outlineLevel="0" collapsed="false">
      <c r="A167" s="34"/>
      <c r="B167" s="29"/>
      <c r="C167" s="29"/>
      <c r="D167" s="29"/>
      <c r="E167" s="29"/>
      <c r="F167" s="29"/>
      <c r="G167" s="29"/>
      <c r="H167" s="29"/>
      <c r="I167" s="82"/>
      <c r="J167" s="82"/>
      <c r="K167" s="82"/>
      <c r="L167" s="29"/>
      <c r="M167" s="34"/>
      <c r="N167" s="34"/>
      <c r="O167" s="160"/>
      <c r="P167" s="34"/>
      <c r="Q167" s="160"/>
      <c r="R167" s="161"/>
      <c r="W167" s="161"/>
      <c r="X167" s="161"/>
      <c r="Y167" s="162"/>
      <c r="Z167" s="163"/>
      <c r="AA167" s="163"/>
      <c r="AB167" s="164"/>
    </row>
    <row r="168" customFormat="false" ht="12.9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213"/>
      <c r="K168" s="213"/>
      <c r="L168" s="34"/>
      <c r="M168" s="34"/>
      <c r="N168" s="34"/>
      <c r="O168" s="34"/>
      <c r="P168" s="34"/>
      <c r="Q168" s="160"/>
      <c r="R168" s="161"/>
      <c r="W168" s="161"/>
      <c r="X168" s="161"/>
      <c r="Y168" s="162"/>
      <c r="Z168" s="162"/>
      <c r="AA168" s="163"/>
      <c r="AB168" s="214"/>
      <c r="AC168" s="163"/>
    </row>
    <row r="169" customFormat="false" ht="12.95" hidden="false" customHeight="true" outlineLevel="0" collapsed="false">
      <c r="A169" s="34"/>
      <c r="B169" s="34"/>
      <c r="C169" s="34"/>
      <c r="D169" s="34"/>
      <c r="E169" s="34"/>
      <c r="F169" s="215"/>
      <c r="G169" s="216"/>
      <c r="H169" s="34"/>
      <c r="I169" s="213"/>
      <c r="J169" s="213"/>
      <c r="K169" s="213"/>
      <c r="L169" s="34"/>
      <c r="M169" s="29"/>
      <c r="N169" s="193"/>
      <c r="O169" s="47"/>
      <c r="P169" s="47"/>
      <c r="Q169" s="217"/>
      <c r="R169" s="218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21"/>
      <c r="C170" s="222"/>
      <c r="D170" s="222"/>
      <c r="E170" s="223"/>
      <c r="F170" s="223"/>
      <c r="G170" s="223"/>
      <c r="H170" s="223"/>
      <c r="I170" s="224"/>
      <c r="J170" s="225" t="s">
        <v>110</v>
      </c>
      <c r="K170" s="226" t="s">
        <v>111</v>
      </c>
      <c r="L170" s="226" t="s">
        <v>112</v>
      </c>
      <c r="M170" s="224"/>
      <c r="N170" s="224"/>
      <c r="O170" s="224"/>
      <c r="P170" s="227"/>
      <c r="Q170" s="77"/>
      <c r="R170" s="218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28" t="s">
        <v>113</v>
      </c>
      <c r="C171" s="47"/>
      <c r="D171" s="229" t="s">
        <v>27</v>
      </c>
      <c r="E171" s="230" t="n">
        <f aca="false">-F16</f>
        <v>-0.2</v>
      </c>
      <c r="F171" s="231" t="n">
        <f aca="false">-F27</f>
        <v>-0</v>
      </c>
      <c r="G171" s="231" t="n">
        <f aca="false">-F35</f>
        <v>-4.3</v>
      </c>
      <c r="H171" s="231" t="n">
        <f aca="false">-F57</f>
        <v>-0.2</v>
      </c>
      <c r="I171" s="232" t="n">
        <f aca="false">D72</f>
        <v>51.5</v>
      </c>
      <c r="J171" s="233" t="n">
        <f aca="false">SUM(E171:I171)</f>
        <v>46.8</v>
      </c>
      <c r="K171" s="234" t="n">
        <f aca="false">J173-J171</f>
        <v>6.2</v>
      </c>
      <c r="L171" s="235" t="n">
        <f aca="false">IF($O$173=0,0,IF(ROUND(K171,0)&lt;F78,ROUND(K171,0),F78))</f>
        <v>6</v>
      </c>
      <c r="M171" s="34"/>
      <c r="N171" s="34"/>
      <c r="O171" s="34"/>
      <c r="P171" s="236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38" t="s">
        <v>114</v>
      </c>
      <c r="E172" s="239"/>
      <c r="F172" s="240"/>
      <c r="G172" s="240"/>
      <c r="H172" s="240"/>
      <c r="I172" s="241" t="n">
        <f aca="false">I171+L171</f>
        <v>57.5</v>
      </c>
      <c r="J172" s="242" t="n">
        <f aca="false">SUM(E171:H171)+I172</f>
        <v>52.8</v>
      </c>
      <c r="K172" s="29"/>
      <c r="L172" s="82"/>
      <c r="M172" s="34"/>
      <c r="N172" s="34"/>
      <c r="O172" s="34"/>
      <c r="P172" s="236"/>
      <c r="Q172" s="34"/>
      <c r="W172" s="218"/>
      <c r="X172" s="218"/>
      <c r="Y172" s="162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47"/>
      <c r="D173" s="47" t="s">
        <v>28</v>
      </c>
      <c r="E173" s="244" t="n">
        <f aca="false">-E16</f>
        <v>-0.1</v>
      </c>
      <c r="F173" s="82" t="n">
        <f aca="false">-E27</f>
        <v>-0</v>
      </c>
      <c r="G173" s="82" t="n">
        <f aca="false">-E35</f>
        <v>-3.7</v>
      </c>
      <c r="H173" s="82" t="n">
        <f aca="false">-E57</f>
        <v>-0.2</v>
      </c>
      <c r="I173" s="245" t="n">
        <f aca="false">E72</f>
        <v>57</v>
      </c>
      <c r="J173" s="246" t="n">
        <f aca="false">SUM(E173:I173)</f>
        <v>53</v>
      </c>
      <c r="K173" s="247" t="s">
        <v>115</v>
      </c>
      <c r="L173" s="29"/>
      <c r="M173" s="34"/>
      <c r="N173" s="248" t="s">
        <v>116</v>
      </c>
      <c r="O173" s="249" t="n">
        <v>1</v>
      </c>
      <c r="P173" s="82"/>
      <c r="Q173" s="34"/>
      <c r="W173" s="218"/>
      <c r="X173" s="218"/>
      <c r="Y173" s="162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43"/>
      <c r="C174" s="47"/>
      <c r="D174" s="250" t="s">
        <v>29</v>
      </c>
      <c r="E174" s="230" t="n">
        <f aca="false">+IF(ISBLANK(D16),-E16,-D16)</f>
        <v>-0.1</v>
      </c>
      <c r="F174" s="231" t="n">
        <f aca="false">+IF(ISBLANK(D27),-E27,-D27)</f>
        <v>-0</v>
      </c>
      <c r="G174" s="231" t="n">
        <f aca="false">+IF(ISBLANK(D35),-E35,-D35)</f>
        <v>-3.7</v>
      </c>
      <c r="H174" s="231" t="n">
        <f aca="false">+IF(ISBLANK(D57),-E57,-D57)</f>
        <v>-0.2</v>
      </c>
      <c r="I174" s="232" t="n">
        <f aca="false">F72</f>
        <v>62.5</v>
      </c>
      <c r="J174" s="239" t="n">
        <f aca="false">SUM(E174:I174)</f>
        <v>58.5</v>
      </c>
      <c r="K174" s="234" t="n">
        <f aca="false">J173-J174</f>
        <v>-5.5</v>
      </c>
      <c r="L174" s="235" t="n">
        <f aca="false">+IF($O$173=0,0,IF(ROUND(K174,0)&gt;D78,ROUND(K174,0),D78))</f>
        <v>-6</v>
      </c>
      <c r="M174" s="34"/>
      <c r="N174" s="34"/>
      <c r="O174" s="34"/>
      <c r="P174" s="236"/>
      <c r="Q174" s="34"/>
      <c r="W174" s="251"/>
      <c r="X174" s="163"/>
      <c r="Y174" s="163"/>
      <c r="Z174" s="162"/>
      <c r="AA174" s="163"/>
      <c r="AB174" s="219"/>
      <c r="AC174" s="220"/>
    </row>
    <row r="175" customFormat="false" ht="12.95" hidden="false" customHeight="true" outlineLevel="0" collapsed="false">
      <c r="A175" s="188"/>
      <c r="B175" s="243"/>
      <c r="C175" s="238"/>
      <c r="D175" s="238" t="s">
        <v>114</v>
      </c>
      <c r="E175" s="239"/>
      <c r="F175" s="240"/>
      <c r="G175" s="240"/>
      <c r="H175" s="240"/>
      <c r="I175" s="241" t="n">
        <f aca="false">I174+L174</f>
        <v>56.5</v>
      </c>
      <c r="J175" s="242" t="n">
        <f aca="false">SUM(E174:H174)+I175</f>
        <v>52.5</v>
      </c>
      <c r="K175" s="29"/>
      <c r="L175" s="82"/>
      <c r="M175" s="34"/>
      <c r="N175" s="34"/>
      <c r="O175" s="34"/>
      <c r="P175" s="82"/>
      <c r="Q175" s="34"/>
      <c r="W175" s="251"/>
      <c r="X175" s="163"/>
      <c r="Y175" s="163"/>
      <c r="Z175" s="162"/>
      <c r="AA175" s="163"/>
      <c r="AB175" s="219"/>
      <c r="AC175" s="220"/>
    </row>
    <row r="176" customFormat="false" ht="12.95" hidden="false" customHeight="true" outlineLevel="0" collapsed="false">
      <c r="A176" s="188"/>
      <c r="B176" s="252" t="s">
        <v>117</v>
      </c>
      <c r="C176" s="229"/>
      <c r="D176" s="229" t="s">
        <v>29</v>
      </c>
      <c r="E176" s="230" t="n">
        <f aca="false">F16</f>
        <v>0.2</v>
      </c>
      <c r="F176" s="231" t="n">
        <f aca="false">+F27</f>
        <v>0</v>
      </c>
      <c r="G176" s="231" t="n">
        <f aca="false">F35</f>
        <v>4.3</v>
      </c>
      <c r="H176" s="231" t="n">
        <f aca="false">+F57</f>
        <v>0.2</v>
      </c>
      <c r="I176" s="232" t="n">
        <f aca="false">F82</f>
        <v>3.7</v>
      </c>
      <c r="J176" s="82"/>
      <c r="K176" s="82"/>
      <c r="L176" s="34"/>
      <c r="M176" s="253"/>
      <c r="N176" s="34"/>
      <c r="O176" s="34"/>
      <c r="P176" s="47"/>
      <c r="Q176" s="34"/>
    </row>
    <row r="177" customFormat="false" ht="12.95" hidden="false" customHeight="true" outlineLevel="0" collapsed="false">
      <c r="A177" s="188"/>
      <c r="B177" s="243"/>
      <c r="C177" s="47"/>
      <c r="D177" s="47" t="s">
        <v>28</v>
      </c>
      <c r="E177" s="244" t="n">
        <f aca="false">E16</f>
        <v>0.1</v>
      </c>
      <c r="F177" s="82" t="n">
        <f aca="false">+E27</f>
        <v>0</v>
      </c>
      <c r="G177" s="82" t="n">
        <f aca="false">E35</f>
        <v>3.7</v>
      </c>
      <c r="H177" s="82" t="n">
        <f aca="false">+E57</f>
        <v>0.2</v>
      </c>
      <c r="I177" s="254" t="n">
        <f aca="false">E82</f>
        <v>2.4</v>
      </c>
      <c r="J177" s="82"/>
      <c r="K177" s="82"/>
      <c r="L177" s="34"/>
      <c r="M177" s="253"/>
      <c r="N177" s="34"/>
      <c r="O177" s="34"/>
      <c r="P177" s="34"/>
      <c r="Q177" s="34"/>
    </row>
    <row r="178" customFormat="false" ht="12.95" hidden="false" customHeight="true" outlineLevel="0" collapsed="false">
      <c r="A178" s="188"/>
      <c r="B178" s="255"/>
      <c r="C178" s="238"/>
      <c r="D178" s="238" t="s">
        <v>27</v>
      </c>
      <c r="E178" s="239" t="n">
        <f aca="false">+IF(ISBLANK(D16),E16,D16)</f>
        <v>0.1</v>
      </c>
      <c r="F178" s="240" t="n">
        <f aca="false">+IF(ISBLANK(D27),E27,D27)</f>
        <v>0</v>
      </c>
      <c r="G178" s="240" t="n">
        <f aca="false">+IF(ISBLANK(D35),E35,D35)</f>
        <v>3.7</v>
      </c>
      <c r="H178" s="240" t="n">
        <f aca="false">+IF(ISBLANK(D57),E57,D57)</f>
        <v>0.2</v>
      </c>
      <c r="I178" s="256" t="n">
        <f aca="false">+IF(ISBLANK(D82),E82,D82)</f>
        <v>2.4</v>
      </c>
      <c r="J178" s="82"/>
      <c r="K178" s="82"/>
      <c r="L178" s="34"/>
      <c r="M178" s="82"/>
      <c r="N178" s="34"/>
      <c r="O178" s="82"/>
      <c r="P178" s="34"/>
      <c r="Q178" s="3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29"/>
      <c r="F180" s="29"/>
      <c r="G180" s="29"/>
      <c r="H180" s="29"/>
      <c r="I180" s="2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12.95" hidden="false" customHeight="true" outlineLevel="0" collapsed="false">
      <c r="A181" s="34"/>
      <c r="B181" s="34"/>
      <c r="C181" s="34"/>
      <c r="D181" s="34"/>
      <c r="E181" s="29"/>
      <c r="F181" s="29"/>
      <c r="G181" s="29"/>
      <c r="H181" s="29"/>
      <c r="I181" s="29"/>
      <c r="J181" s="29"/>
      <c r="K181" s="29"/>
      <c r="L181" s="34"/>
      <c r="M181" s="34"/>
      <c r="N181" s="34"/>
      <c r="O181" s="34"/>
      <c r="P181" s="47"/>
      <c r="Q181" s="34"/>
      <c r="Z181" s="163"/>
      <c r="AA181" s="163"/>
      <c r="AB181" s="164"/>
    </row>
    <row r="182" customFormat="false" ht="12.95" hidden="false" customHeight="true" outlineLevel="0" collapsed="false">
      <c r="A182" s="34"/>
      <c r="B182" s="34"/>
      <c r="C182" s="34"/>
      <c r="D182" s="34"/>
      <c r="E182" s="59"/>
      <c r="F182" s="59"/>
      <c r="G182" s="59"/>
      <c r="H182" s="59"/>
      <c r="I182" s="59"/>
      <c r="J182" s="29"/>
      <c r="K182" s="29"/>
      <c r="L182" s="34"/>
      <c r="M182" s="34"/>
      <c r="N182" s="34"/>
      <c r="O182" s="34"/>
      <c r="P182" s="47"/>
      <c r="Q182" s="34"/>
      <c r="Z182" s="163"/>
      <c r="AA182" s="163"/>
      <c r="AB182" s="164"/>
    </row>
    <row r="183" customFormat="false" ht="25.5" hidden="false" customHeight="true" outlineLevel="0" collapsed="false">
      <c r="A183" s="34"/>
      <c r="B183" s="35" t="s">
        <v>118</v>
      </c>
      <c r="C183" s="257" t="s">
        <v>119</v>
      </c>
      <c r="D183" s="257"/>
      <c r="E183" s="258"/>
      <c r="F183" s="257"/>
      <c r="G183" s="257"/>
      <c r="H183" s="257"/>
      <c r="I183" s="257"/>
      <c r="J183" s="259" t="s">
        <v>120</v>
      </c>
      <c r="K183" s="257"/>
      <c r="L183" s="257"/>
      <c r="M183" s="257"/>
      <c r="N183" s="257"/>
      <c r="O183" s="257"/>
      <c r="P183" s="203"/>
      <c r="Q183" s="34"/>
      <c r="Z183" s="162"/>
      <c r="AA183" s="163"/>
      <c r="AB183" s="214"/>
      <c r="AC183" s="163"/>
    </row>
    <row r="184" customFormat="false" ht="12.95" hidden="true" customHeight="true" outlineLevel="1" collapsed="false">
      <c r="A184" s="188"/>
      <c r="B184" s="260" t="s">
        <v>121</v>
      </c>
      <c r="C184" s="261" t="s">
        <v>122</v>
      </c>
      <c r="D184" s="261"/>
      <c r="E184" s="262"/>
      <c r="F184" s="261"/>
      <c r="G184" s="261"/>
      <c r="H184" s="261"/>
      <c r="I184" s="263"/>
      <c r="J184" s="264"/>
      <c r="K184" s="265"/>
      <c r="L184" s="261"/>
      <c r="M184" s="261"/>
      <c r="N184" s="266"/>
      <c r="O184" s="261"/>
      <c r="P184" s="263" t="str">
        <f aca="false">+IF($O$173=0,"NO gain correction","With gain correction")</f>
        <v>With gain correction</v>
      </c>
      <c r="Q184" s="34"/>
      <c r="Z184" s="162"/>
      <c r="AA184" s="163"/>
      <c r="AB184" s="219"/>
      <c r="AC184" s="220"/>
    </row>
    <row r="185" s="270" customFormat="true" ht="12.95" hidden="true" customHeight="true" outlineLevel="1" collapsed="false">
      <c r="A185" s="188"/>
      <c r="B185" s="29" t="s">
        <v>123</v>
      </c>
      <c r="C185" s="29"/>
      <c r="D185" s="29"/>
      <c r="E185" s="267" t="n">
        <f aca="false">E$171</f>
        <v>-0.2</v>
      </c>
      <c r="F185" s="268" t="n">
        <f aca="false">E185+F$171</f>
        <v>-0.2</v>
      </c>
      <c r="G185" s="268" t="n">
        <f aca="false">F185+G$171</f>
        <v>-4.5</v>
      </c>
      <c r="H185" s="268" t="n">
        <f aca="false">G185+H$171</f>
        <v>-4.7</v>
      </c>
      <c r="I185" s="269" t="n">
        <f aca="false">IF(D187&lt;$C$76,H185+$I$172+$E$76,H185+$I$172)</f>
        <v>58.8</v>
      </c>
      <c r="J185" s="171"/>
      <c r="K185" s="171"/>
      <c r="L185" s="29"/>
      <c r="M185" s="29"/>
      <c r="N185" s="29"/>
      <c r="O185" s="171"/>
      <c r="P185" s="34"/>
      <c r="Q185" s="29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4</v>
      </c>
      <c r="C186" s="29"/>
      <c r="D186" s="29"/>
      <c r="E186" s="271" t="n">
        <f aca="false">E$176</f>
        <v>0.2</v>
      </c>
      <c r="F186" s="171" t="n">
        <f aca="false">10*LOG10(10^(E186/10)+(10^(F$176/10)-1)/(10^(E185/10)))</f>
        <v>0.2</v>
      </c>
      <c r="G186" s="171" t="n">
        <f aca="false">10*LOG10(10^(F186/10)+(10^(G$176/10)-1)/(10^(F185/10)))</f>
        <v>4.5</v>
      </c>
      <c r="H186" s="171" t="n">
        <f aca="false">10*LOG10(10^(G186/10)+(10^(H$176/10)-1)/(10^(G185/10)))</f>
        <v>4.7</v>
      </c>
      <c r="I186" s="272" t="n">
        <f aca="false">10*LOG10(10^(H186/10)+(10^(I$176/10)-1)/(10^(H185/10)))</f>
        <v>8.4</v>
      </c>
      <c r="J186" s="242"/>
      <c r="K186" s="242"/>
      <c r="L186" s="273" t="n">
        <f aca="false">10*LOG10(10^((D187-D188)/10)/((J187/L188*1000000)^2))</f>
        <v>8.48458084790509</v>
      </c>
      <c r="M186" s="274" t="s">
        <v>125</v>
      </c>
      <c r="N186" s="34"/>
      <c r="O186" s="275"/>
      <c r="P186" s="275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6</v>
      </c>
      <c r="C187" s="29"/>
      <c r="D187" s="29" t="n">
        <f aca="false">+D193</f>
        <v>-102</v>
      </c>
      <c r="E187" s="271" t="n">
        <f aca="false">D187+E185</f>
        <v>-102.2</v>
      </c>
      <c r="F187" s="171" t="n">
        <f aca="false">E187+F185-E185</f>
        <v>-102.2</v>
      </c>
      <c r="G187" s="171" t="n">
        <f aca="false">F187+G185-F185</f>
        <v>-106.5</v>
      </c>
      <c r="H187" s="171" t="n">
        <f aca="false">G187+H185-G185</f>
        <v>-106.7</v>
      </c>
      <c r="I187" s="172" t="n">
        <f aca="false">H187+I185-H185</f>
        <v>-43.2</v>
      </c>
      <c r="J187" s="276" t="n">
        <f aca="false">10^(I187/20)*SQRT(0.001*50)*1000</f>
        <v>1.54698107991442</v>
      </c>
      <c r="K187" s="277" t="n">
        <f aca="false">SQRT(2)*J187</f>
        <v>2.18776162394955</v>
      </c>
      <c r="L187" s="34"/>
      <c r="M187" s="278"/>
      <c r="N187" s="216"/>
      <c r="O187" s="167"/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9" t="s">
        <v>127</v>
      </c>
      <c r="C188" s="29"/>
      <c r="D188" s="171" t="n">
        <f aca="false">N0</f>
        <v>-173.977229156998</v>
      </c>
      <c r="E188" s="271" t="n">
        <f aca="false">N0+E185+E186</f>
        <v>-173.977229156998</v>
      </c>
      <c r="F188" s="171" t="n">
        <f aca="false">N0+F185+F186</f>
        <v>-173.977229156998</v>
      </c>
      <c r="G188" s="171" t="n">
        <f aca="false">N0+G185+G186</f>
        <v>-173.977229156998</v>
      </c>
      <c r="H188" s="171" t="n">
        <f aca="false">N0+H185+H186</f>
        <v>-173.977229156998</v>
      </c>
      <c r="I188" s="172" t="n">
        <f aca="false">N0+I185+I186</f>
        <v>-106.777229156998</v>
      </c>
      <c r="J188" s="276" t="n">
        <f aca="false">10^((I188+10*LOG10($C$150*1000))/20)*SQRT(0.001*50)*1000</f>
        <v>0.533467774356714</v>
      </c>
      <c r="K188" s="279" t="n">
        <f aca="false">(10^(I188/20)*SQRT(0.001*50)*1000)*1000000</f>
        <v>1024.76325459093</v>
      </c>
      <c r="L188" s="280" t="n">
        <f aca="false">SQRT(K188^2+E$139^2)</f>
        <v>1034.79086630448</v>
      </c>
      <c r="M188" s="278" t="s">
        <v>128</v>
      </c>
      <c r="N188" s="34"/>
      <c r="O188" s="171"/>
      <c r="P188" s="47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9</v>
      </c>
      <c r="C189" s="29"/>
      <c r="D189" s="171" t="n">
        <f aca="false">+D187-(D188+10*LOG10($C$150*1000))</f>
        <v>17.647536248254</v>
      </c>
      <c r="E189" s="281" t="n">
        <f aca="false">+E187-(E188+10*LOG10($C$150*1000))</f>
        <v>17.447536248254</v>
      </c>
      <c r="F189" s="282" t="n">
        <f aca="false">+F187-(F188+10*LOG10($C$150*1000))</f>
        <v>17.447536248254</v>
      </c>
      <c r="G189" s="282" t="n">
        <f aca="false">+G187-(G188+10*LOG10($C$150*1000))</f>
        <v>13.147536248254</v>
      </c>
      <c r="H189" s="282" t="n">
        <f aca="false">+H187-(H188+10*LOG10($C$150*1000))</f>
        <v>12.947536248254</v>
      </c>
      <c r="I189" s="283" t="n">
        <f aca="false">+I187-(I188+10*LOG10($C$150*1000))</f>
        <v>9.24753624825399</v>
      </c>
      <c r="J189" s="284"/>
      <c r="K189" s="279"/>
      <c r="L189" s="273" t="n">
        <f aca="false">+D189-L186</f>
        <v>9.16295540034891</v>
      </c>
      <c r="M189" s="77" t="s">
        <v>130</v>
      </c>
      <c r="N189" s="285" t="n">
        <f aca="false">+D187-L189+4</f>
        <v>-107.162955400349</v>
      </c>
      <c r="O189" s="82" t="s">
        <v>131</v>
      </c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86" t="s">
        <v>28</v>
      </c>
      <c r="C190" s="261" t="s">
        <v>132</v>
      </c>
      <c r="D190" s="261"/>
      <c r="E190" s="287"/>
      <c r="F190" s="288"/>
      <c r="G190" s="288"/>
      <c r="H190" s="288"/>
      <c r="I190" s="289"/>
      <c r="J190" s="264"/>
      <c r="K190" s="265"/>
      <c r="L190" s="261"/>
      <c r="M190" s="261"/>
      <c r="N190" s="266"/>
      <c r="O190" s="261"/>
      <c r="P190" s="290"/>
      <c r="Q190" s="34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3</v>
      </c>
      <c r="C191" s="29"/>
      <c r="D191" s="29"/>
      <c r="E191" s="267" t="n">
        <f aca="false">E$173</f>
        <v>-0.1</v>
      </c>
      <c r="F191" s="268" t="n">
        <f aca="false">E191+F$173</f>
        <v>-0.1</v>
      </c>
      <c r="G191" s="268" t="n">
        <f aca="false">F191+G$173</f>
        <v>-3.8</v>
      </c>
      <c r="H191" s="268" t="n">
        <f aca="false">G191+H$173</f>
        <v>-4</v>
      </c>
      <c r="I191" s="269" t="n">
        <f aca="false">IF(D193&lt;$C$76,H191+$I$173+$E$76,H191+$I$173)</f>
        <v>59</v>
      </c>
      <c r="J191" s="82"/>
      <c r="K191" s="82"/>
      <c r="L191" s="34"/>
      <c r="M191" s="278"/>
      <c r="N191" s="171"/>
      <c r="O191" s="171"/>
      <c r="P191" s="47"/>
      <c r="Q191" s="34"/>
      <c r="Z191" s="162"/>
      <c r="AA191" s="163"/>
      <c r="AB191" s="219"/>
      <c r="AC191" s="220"/>
    </row>
    <row r="192" customFormat="false" ht="12.95" hidden="true" customHeight="true" outlineLevel="1" collapsed="false">
      <c r="A192" s="188"/>
      <c r="B192" s="29" t="s">
        <v>124</v>
      </c>
      <c r="C192" s="29"/>
      <c r="D192" s="29"/>
      <c r="E192" s="271" t="n">
        <f aca="false">E$177</f>
        <v>0.1</v>
      </c>
      <c r="F192" s="171" t="n">
        <f aca="false">10*LOG10(10^(E192/10)+(10^(F$177/10)-1)/(10^(E191/10)))</f>
        <v>0.0999999999999999</v>
      </c>
      <c r="G192" s="171" t="n">
        <f aca="false">10*LOG10(10^(F192/10)+(10^(G$177/10)-1)/(10^(F191/10)))</f>
        <v>3.8</v>
      </c>
      <c r="H192" s="171" t="n">
        <f aca="false">10*LOG10(10^(G192/10)+(10^(H$177/10)-1)/(10^(G191/10)))</f>
        <v>4</v>
      </c>
      <c r="I192" s="272" t="n">
        <f aca="false">10*LOG10(10^(H192/10)+(10^(I$177/10)-1)/(10^(H191/10)))</f>
        <v>6.4</v>
      </c>
      <c r="J192" s="242"/>
      <c r="K192" s="242"/>
      <c r="L192" s="273" t="n">
        <f aca="false">10*LOG10(10^((D193-D194)/10)/((J193/L194*1000000)^2))</f>
        <v>6.46431146445764</v>
      </c>
      <c r="M192" s="274" t="s">
        <v>125</v>
      </c>
      <c r="N192" s="34"/>
      <c r="O192" s="275"/>
      <c r="P192" s="47"/>
      <c r="Q192" s="34"/>
      <c r="R192" s="291"/>
      <c r="S192" s="291"/>
      <c r="Z192" s="162"/>
      <c r="AA192" s="163"/>
      <c r="AB192" s="219"/>
      <c r="AC192" s="220"/>
    </row>
    <row r="193" customFormat="false" ht="12.95" hidden="true" customHeight="true" outlineLevel="1" collapsed="false">
      <c r="A193" s="188"/>
      <c r="B193" s="29" t="s">
        <v>126</v>
      </c>
      <c r="C193" s="29"/>
      <c r="D193" s="109" t="n">
        <v>-102</v>
      </c>
      <c r="E193" s="271" t="n">
        <f aca="false">D193+E191</f>
        <v>-102.1</v>
      </c>
      <c r="F193" s="171" t="n">
        <f aca="false">E193+F191-E191</f>
        <v>-102.1</v>
      </c>
      <c r="G193" s="171" t="n">
        <f aca="false">F193+G191-F191</f>
        <v>-105.8</v>
      </c>
      <c r="H193" s="171" t="n">
        <f aca="false">G193+H191-G191</f>
        <v>-106</v>
      </c>
      <c r="I193" s="172" t="n">
        <f aca="false">H193+I191-H191</f>
        <v>-43</v>
      </c>
      <c r="J193" s="276" t="n">
        <f aca="false">10^(I193/20)*SQRT(0.001*50)*1000</f>
        <v>1.58301489826734</v>
      </c>
      <c r="K193" s="277" t="n">
        <f aca="false">SQRT(2)*J193</f>
        <v>2.23872113856834</v>
      </c>
      <c r="L193" s="216"/>
      <c r="M193" s="278"/>
      <c r="N193" s="34"/>
      <c r="O193" s="292"/>
      <c r="P193" s="47"/>
      <c r="Q193" s="34"/>
      <c r="S193" s="291"/>
    </row>
    <row r="194" customFormat="false" ht="12.95" hidden="true" customHeight="true" outlineLevel="1" collapsed="false">
      <c r="A194" s="188"/>
      <c r="B194" s="29" t="s">
        <v>127</v>
      </c>
      <c r="C194" s="29"/>
      <c r="D194" s="171" t="n">
        <f aca="false">N0</f>
        <v>-173.977229156998</v>
      </c>
      <c r="E194" s="271" t="n">
        <f aca="false">N0+E191+E192</f>
        <v>-173.977229156998</v>
      </c>
      <c r="F194" s="171" t="n">
        <f aca="false">N0+F191+F192</f>
        <v>-173.977229156998</v>
      </c>
      <c r="G194" s="171" t="n">
        <f aca="false">N0+G191+G192</f>
        <v>-173.977229156998</v>
      </c>
      <c r="H194" s="171" t="n">
        <f aca="false">N0+H191+H192</f>
        <v>-173.977229156998</v>
      </c>
      <c r="I194" s="172" t="n">
        <f aca="false">N0+I191+I192</f>
        <v>-108.577229156998</v>
      </c>
      <c r="J194" s="276" t="n">
        <f aca="false">10^((I194+10*LOG10($C$150*1000))/20)*SQRT(0.001*50)*1000</f>
        <v>0.433618886387281</v>
      </c>
      <c r="K194" s="279" t="n">
        <f aca="false">(10^(I194/20)*SQRT(0.001*50)*1000)*1000000</f>
        <v>832.95884517515</v>
      </c>
      <c r="L194" s="280" t="n">
        <f aca="false">SQRT(K194^2+D$139^2)</f>
        <v>839.149069893838</v>
      </c>
      <c r="M194" s="278" t="s">
        <v>128</v>
      </c>
      <c r="N194" s="34"/>
      <c r="O194" s="82"/>
      <c r="P194" s="47"/>
      <c r="Q194" s="34"/>
      <c r="U194" s="293"/>
    </row>
    <row r="195" customFormat="false" ht="12.95" hidden="true" customHeight="true" outlineLevel="1" collapsed="false">
      <c r="A195" s="188"/>
      <c r="B195" s="29" t="s">
        <v>129</v>
      </c>
      <c r="C195" s="29"/>
      <c r="D195" s="171" t="n">
        <f aca="false">+D193-(D194+10*LOG10($C$150*1000))</f>
        <v>17.647536248254</v>
      </c>
      <c r="E195" s="281" t="n">
        <f aca="false">+E193-(E194+10*LOG10($C$150*1000))</f>
        <v>17.547536248254</v>
      </c>
      <c r="F195" s="282" t="n">
        <f aca="false">+F193-(F194+10*LOG10($C$150*1000))</f>
        <v>17.547536248254</v>
      </c>
      <c r="G195" s="282" t="n">
        <f aca="false">+G193-(G194+10*LOG10($C$150*1000))</f>
        <v>13.847536248254</v>
      </c>
      <c r="H195" s="282" t="n">
        <f aca="false">+H193-(H194+10*LOG10($C$150*1000))</f>
        <v>13.647536248254</v>
      </c>
      <c r="I195" s="283" t="n">
        <f aca="false">+I193-(I194+10*LOG10($C$150*1000))</f>
        <v>11.247536248254</v>
      </c>
      <c r="J195" s="34"/>
      <c r="K195" s="280"/>
      <c r="L195" s="273" t="n">
        <f aca="false">+D195-L192</f>
        <v>11.1832247837964</v>
      </c>
      <c r="M195" s="77" t="s">
        <v>130</v>
      </c>
      <c r="N195" s="285" t="n">
        <f aca="false">+D193-L195+4</f>
        <v>-109.183224783796</v>
      </c>
      <c r="O195" s="82" t="s">
        <v>131</v>
      </c>
      <c r="P195" s="47"/>
      <c r="Q195" s="34"/>
      <c r="U195" s="293"/>
    </row>
    <row r="196" customFormat="false" ht="12.95" hidden="true" customHeight="true" outlineLevel="1" collapsed="false">
      <c r="A196" s="188"/>
      <c r="B196" s="260" t="s">
        <v>133</v>
      </c>
      <c r="C196" s="261" t="s">
        <v>134</v>
      </c>
      <c r="D196" s="261"/>
      <c r="E196" s="262"/>
      <c r="F196" s="261"/>
      <c r="G196" s="261"/>
      <c r="H196" s="261"/>
      <c r="I196" s="290"/>
      <c r="J196" s="264"/>
      <c r="K196" s="265"/>
      <c r="L196" s="261"/>
      <c r="M196" s="261"/>
      <c r="N196" s="266"/>
      <c r="O196" s="261"/>
      <c r="P196" s="263" t="str">
        <f aca="false">+$P$184</f>
        <v>With gain correction</v>
      </c>
      <c r="Q196" s="34"/>
      <c r="U196" s="293"/>
    </row>
    <row r="197" customFormat="false" ht="12.95" hidden="true" customHeight="true" outlineLevel="1" collapsed="false">
      <c r="A197" s="188"/>
      <c r="B197" s="294" t="s">
        <v>123</v>
      </c>
      <c r="C197" s="295"/>
      <c r="D197" s="295"/>
      <c r="E197" s="267" t="n">
        <f aca="false">E$174</f>
        <v>-0.1</v>
      </c>
      <c r="F197" s="268" t="n">
        <f aca="false">E197+F$174</f>
        <v>-0.1</v>
      </c>
      <c r="G197" s="268" t="n">
        <f aca="false">F197+G$174</f>
        <v>-3.8</v>
      </c>
      <c r="H197" s="268" t="n">
        <f aca="false">G197+H$174</f>
        <v>-4</v>
      </c>
      <c r="I197" s="269" t="n">
        <f aca="false">IF(D199&lt;$C$76,H197+$I$175+$E$76,H197+$I$175)</f>
        <v>58.5</v>
      </c>
      <c r="J197" s="171"/>
      <c r="K197" s="82"/>
      <c r="L197" s="34"/>
      <c r="M197" s="278"/>
      <c r="N197" s="171"/>
      <c r="O197" s="171"/>
      <c r="P197" s="82"/>
      <c r="Q197" s="34"/>
      <c r="U197" s="293"/>
    </row>
    <row r="198" customFormat="false" ht="12.95" hidden="true" customHeight="true" outlineLevel="1" collapsed="false">
      <c r="A198" s="188"/>
      <c r="B198" s="187" t="s">
        <v>124</v>
      </c>
      <c r="C198" s="29"/>
      <c r="D198" s="29"/>
      <c r="E198" s="271" t="n">
        <f aca="false">E$178</f>
        <v>0.1</v>
      </c>
      <c r="F198" s="171" t="n">
        <f aca="false">10*LOG10(10^(E198/10)+(10^(F$178/10)-1)/(10^(E197/10)))</f>
        <v>0.0999999999999999</v>
      </c>
      <c r="G198" s="171" t="n">
        <f aca="false">10*LOG10(10^(F198/10)+(10^(G$178/10)-1)/(10^(F197/10)))</f>
        <v>3.8</v>
      </c>
      <c r="H198" s="171" t="n">
        <f aca="false">10*LOG10(10^(G198/10)+(10^(H$178/10)-1)/(10^(G197/10)))</f>
        <v>4</v>
      </c>
      <c r="I198" s="272" t="n">
        <f aca="false">10*LOG10(10^(H198/10)+(10^(I$178/10)-1)/(10^(H197/10)))</f>
        <v>6.4</v>
      </c>
      <c r="J198" s="242"/>
      <c r="K198" s="82"/>
      <c r="L198" s="273" t="n">
        <f aca="false">10*LOG10(10^((D199-D200)/10)/((J199/L200*1000000)^2))</f>
        <v>6.47209385704825</v>
      </c>
      <c r="M198" s="274" t="s">
        <v>125</v>
      </c>
      <c r="N198" s="34"/>
      <c r="O198" s="34"/>
      <c r="P198" s="275"/>
      <c r="Q198" s="34"/>
      <c r="U198" s="296"/>
    </row>
    <row r="199" customFormat="false" ht="12.95" hidden="true" customHeight="true" outlineLevel="1" collapsed="false">
      <c r="A199" s="188"/>
      <c r="B199" s="187" t="s">
        <v>126</v>
      </c>
      <c r="C199" s="29"/>
      <c r="D199" s="29" t="n">
        <f aca="false">D187</f>
        <v>-102</v>
      </c>
      <c r="E199" s="271" t="n">
        <f aca="false">D199+E197</f>
        <v>-102.1</v>
      </c>
      <c r="F199" s="171" t="n">
        <f aca="false">E199+F197-E197</f>
        <v>-102.1</v>
      </c>
      <c r="G199" s="171" t="n">
        <f aca="false">F199+G197-F197</f>
        <v>-105.8</v>
      </c>
      <c r="H199" s="171" t="n">
        <f aca="false">G199+H197-G197</f>
        <v>-106</v>
      </c>
      <c r="I199" s="172" t="n">
        <f aca="false">H199+I197-H197</f>
        <v>-43.5</v>
      </c>
      <c r="J199" s="276" t="n">
        <f aca="false">10^(I199/20)*SQRT(0.001*50)*1000</f>
        <v>1.49446243203194</v>
      </c>
      <c r="K199" s="277" t="n">
        <f aca="false">SQRT(2)*J199</f>
        <v>2.11348903983665</v>
      </c>
      <c r="L199" s="216"/>
      <c r="M199" s="297"/>
      <c r="N199" s="34"/>
      <c r="O199" s="34"/>
      <c r="P199" s="242"/>
      <c r="Q199" s="29"/>
      <c r="U199" s="298"/>
    </row>
    <row r="200" customFormat="false" ht="12.95" hidden="true" customHeight="true" outlineLevel="1" collapsed="false">
      <c r="A200" s="188"/>
      <c r="B200" s="187" t="s">
        <v>127</v>
      </c>
      <c r="C200" s="29"/>
      <c r="D200" s="171" t="n">
        <f aca="false">N0</f>
        <v>-173.977229156998</v>
      </c>
      <c r="E200" s="271" t="n">
        <f aca="false">N0+E197+E198</f>
        <v>-173.977229156998</v>
      </c>
      <c r="F200" s="171" t="n">
        <f aca="false">N0+F197+F198</f>
        <v>-173.977229156998</v>
      </c>
      <c r="G200" s="171" t="n">
        <f aca="false">N0+G197+G198</f>
        <v>-173.977229156998</v>
      </c>
      <c r="H200" s="171" t="n">
        <f aca="false">N0+H197+H198</f>
        <v>-173.977229156998</v>
      </c>
      <c r="I200" s="172" t="n">
        <f aca="false">N0+I197+I198</f>
        <v>-109.077229156998</v>
      </c>
      <c r="J200" s="276" t="n">
        <f aca="false">10^((I200+10*LOG10($C$150*1000))/20)*SQRT(0.001*50)*1000</f>
        <v>0.409362625856903</v>
      </c>
      <c r="K200" s="279" t="n">
        <f aca="false">(10^(I200/20)*SQRT(0.001*50)*1000)*1000000</f>
        <v>786.363857286164</v>
      </c>
      <c r="L200" s="280" t="n">
        <f aca="false">SQRT(K200^2+D139^2)</f>
        <v>792.917927527274</v>
      </c>
      <c r="M200" s="278" t="s">
        <v>128</v>
      </c>
      <c r="N200" s="34"/>
      <c r="O200" s="34"/>
      <c r="P200" s="242"/>
      <c r="Q200" s="34"/>
      <c r="R200" s="270"/>
      <c r="S200" s="299"/>
      <c r="T200" s="300"/>
      <c r="U200" s="293"/>
    </row>
    <row r="201" customFormat="false" ht="12.95" hidden="true" customHeight="true" outlineLevel="1" collapsed="false">
      <c r="A201" s="188"/>
      <c r="B201" s="301" t="s">
        <v>129</v>
      </c>
      <c r="C201" s="59"/>
      <c r="D201" s="282" t="n">
        <f aca="false">+D199-(D200+10*LOG10($C$150*1000))</f>
        <v>17.647536248254</v>
      </c>
      <c r="E201" s="281" t="n">
        <f aca="false">+E199-(E200+10*LOG10($C$150*1000))</f>
        <v>17.547536248254</v>
      </c>
      <c r="F201" s="282" t="n">
        <f aca="false">+F199-(F200+10*LOG10($C$150*1000))</f>
        <v>17.547536248254</v>
      </c>
      <c r="G201" s="282" t="n">
        <f aca="false">+G199-(G200+10*LOG10($C$150*1000))</f>
        <v>13.847536248254</v>
      </c>
      <c r="H201" s="282" t="n">
        <f aca="false">+H199-(H200+10*LOG10($C$150*1000))</f>
        <v>13.647536248254</v>
      </c>
      <c r="I201" s="283" t="n">
        <f aca="false">+I199-(I200+10*LOG10($C$150*1000))</f>
        <v>11.247536248254</v>
      </c>
      <c r="J201" s="169"/>
      <c r="K201" s="216"/>
      <c r="L201" s="273" t="n">
        <f aca="false">+D201-L198</f>
        <v>11.1754423912057</v>
      </c>
      <c r="M201" s="77" t="s">
        <v>130</v>
      </c>
      <c r="N201" s="285" t="n">
        <f aca="false">+D199-L201+4</f>
        <v>-109.175442391206</v>
      </c>
      <c r="O201" s="82" t="s">
        <v>131</v>
      </c>
      <c r="P201" s="242"/>
      <c r="Q201" s="34"/>
      <c r="R201" s="270"/>
      <c r="S201" s="299"/>
      <c r="T201" s="300"/>
      <c r="U201" s="293"/>
    </row>
    <row r="202" customFormat="false" ht="12.75" hidden="true" customHeight="false" outlineLevel="1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12.75" hidden="false" customHeight="false" outlineLevel="0" collapsed="false">
      <c r="A204" s="34"/>
      <c r="B204" s="302"/>
      <c r="C204" s="302"/>
      <c r="D204" s="303"/>
      <c r="E204" s="303"/>
      <c r="F204" s="303"/>
      <c r="G204" s="303"/>
      <c r="H204" s="303"/>
      <c r="I204" s="303"/>
      <c r="J204" s="304"/>
      <c r="K204" s="305"/>
      <c r="L204" s="306"/>
      <c r="M204" s="307"/>
      <c r="N204" s="308"/>
      <c r="O204" s="309"/>
      <c r="P204" s="310"/>
      <c r="Q204" s="34"/>
      <c r="R204" s="270"/>
      <c r="S204" s="299"/>
      <c r="T204" s="300"/>
      <c r="U204" s="293"/>
    </row>
    <row r="205" customFormat="false" ht="12.75" hidden="false" customHeight="false" outlineLevel="0" collapsed="false">
      <c r="A205" s="34"/>
      <c r="B205" s="302"/>
      <c r="C205" s="302"/>
      <c r="D205" s="303"/>
      <c r="E205" s="303"/>
      <c r="F205" s="303"/>
      <c r="G205" s="303"/>
      <c r="H205" s="303"/>
      <c r="I205" s="303"/>
      <c r="J205" s="304"/>
      <c r="K205" s="305"/>
      <c r="L205" s="306"/>
      <c r="M205" s="307"/>
      <c r="N205" s="308"/>
      <c r="O205" s="309"/>
      <c r="P205" s="310"/>
      <c r="Q205" s="34"/>
      <c r="R205" s="270"/>
      <c r="S205" s="299"/>
      <c r="T205" s="300"/>
      <c r="U205" s="293"/>
    </row>
    <row r="206" customFormat="false" ht="25.5" hidden="false" customHeight="true" outlineLevel="0" collapsed="false">
      <c r="A206" s="34"/>
      <c r="B206" s="35" t="s">
        <v>135</v>
      </c>
      <c r="C206" s="257" t="s">
        <v>136</v>
      </c>
      <c r="D206" s="311"/>
      <c r="E206" s="311"/>
      <c r="F206" s="311"/>
      <c r="G206" s="311"/>
      <c r="H206" s="311"/>
      <c r="I206" s="311"/>
      <c r="J206" s="312"/>
      <c r="K206" s="311"/>
      <c r="L206" s="257"/>
      <c r="M206" s="313" t="s">
        <v>137</v>
      </c>
      <c r="N206" s="257"/>
      <c r="O206" s="257"/>
      <c r="P206" s="203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314" t="s">
        <v>121</v>
      </c>
      <c r="C207" s="315" t="s">
        <v>138</v>
      </c>
      <c r="D207" s="261"/>
      <c r="E207" s="261"/>
      <c r="F207" s="261"/>
      <c r="G207" s="261"/>
      <c r="H207" s="261"/>
      <c r="I207" s="261"/>
      <c r="J207" s="316"/>
      <c r="K207" s="261"/>
      <c r="L207" s="262"/>
      <c r="M207" s="262"/>
      <c r="N207" s="262"/>
      <c r="O207" s="262"/>
      <c r="P207" s="263" t="str">
        <f aca="false">+$P$184</f>
        <v>With gain correction</v>
      </c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39</v>
      </c>
      <c r="C208" s="29"/>
      <c r="D208" s="34"/>
      <c r="E208" s="267" t="n">
        <f aca="false">E$171</f>
        <v>-0.2</v>
      </c>
      <c r="F208" s="268" t="n">
        <f aca="false">E208+F$171</f>
        <v>-0.2</v>
      </c>
      <c r="G208" s="268" t="n">
        <f aca="false">F208+G$171</f>
        <v>-4.5</v>
      </c>
      <c r="H208" s="268" t="n">
        <f aca="false">G208+H$171</f>
        <v>-4.7</v>
      </c>
      <c r="I208" s="269" t="n">
        <f aca="false">IF(D212&lt;$C$76,H208+$I$172+$E$76,H208+$I$172)</f>
        <v>52.8</v>
      </c>
      <c r="J208" s="82"/>
      <c r="K208" s="82"/>
      <c r="L208" s="34"/>
      <c r="M208" s="34"/>
      <c r="N208" s="34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40</v>
      </c>
      <c r="C209" s="29"/>
      <c r="D209" s="34"/>
      <c r="E209" s="271"/>
      <c r="F209" s="171"/>
      <c r="G209" s="171"/>
      <c r="H209" s="171"/>
      <c r="I209" s="317" t="n">
        <f aca="false">$D$103</f>
        <v>5.5</v>
      </c>
      <c r="J209" s="82"/>
      <c r="K209" s="82"/>
      <c r="L209" s="34"/>
      <c r="M209" s="34"/>
      <c r="N209" s="34"/>
      <c r="O209" s="34"/>
      <c r="P209" s="242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1</v>
      </c>
      <c r="C210" s="29"/>
      <c r="D210" s="34"/>
      <c r="E210" s="271"/>
      <c r="F210" s="171"/>
      <c r="G210" s="171"/>
      <c r="H210" s="171"/>
      <c r="I210" s="317" t="n">
        <f aca="false">$D$104</f>
        <v>21</v>
      </c>
      <c r="J210" s="82"/>
      <c r="K210" s="82"/>
      <c r="L210" s="34"/>
      <c r="M210" s="34"/>
      <c r="N210" s="77"/>
      <c r="O210" s="34"/>
      <c r="P210" s="242"/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24</v>
      </c>
      <c r="C211" s="29"/>
      <c r="D211" s="34"/>
      <c r="E211" s="271" t="n">
        <f aca="false">E$176</f>
        <v>0.2</v>
      </c>
      <c r="F211" s="171" t="n">
        <f aca="false">10*LOG10(10^(E211/10)+(10^(F$176/10)-1)/(10^(E208/10)))</f>
        <v>0.2</v>
      </c>
      <c r="G211" s="171" t="n">
        <f aca="false">10*LOG10(10^(F211/10)+(10^(G$176/10)-1)/(10^(F208/10)))</f>
        <v>4.5</v>
      </c>
      <c r="H211" s="171" t="n">
        <f aca="false">10*LOG10(10^(G211/10)+(10^(H$176/10)-1)/(10^(G208/10)))</f>
        <v>4.7</v>
      </c>
      <c r="I211" s="272" t="n">
        <f aca="false">10*LOG10(10^(H211/10)+(10^(I$176/10)-1)/(10^(H208/10)))</f>
        <v>8.4</v>
      </c>
      <c r="J211" s="292"/>
      <c r="K211" s="213" t="s">
        <v>142</v>
      </c>
      <c r="L211" s="34"/>
      <c r="M211" s="34"/>
      <c r="N211" s="318" t="s">
        <v>143</v>
      </c>
      <c r="O211" s="34"/>
      <c r="P211" s="34"/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4</v>
      </c>
      <c r="C212" s="29"/>
      <c r="D212" s="34" t="n">
        <f aca="false">D222</f>
        <v>-67</v>
      </c>
      <c r="E212" s="271" t="n">
        <f aca="false">D212+E208</f>
        <v>-67.2</v>
      </c>
      <c r="F212" s="171" t="n">
        <f aca="false">E212+F208-E208</f>
        <v>-67.2</v>
      </c>
      <c r="G212" s="171" t="n">
        <f aca="false">F212+G208-F208</f>
        <v>-71.5</v>
      </c>
      <c r="H212" s="171" t="n">
        <f aca="false">G212+H208-G208</f>
        <v>-71.7</v>
      </c>
      <c r="I212" s="172" t="n">
        <f aca="false">H212+I208-H208</f>
        <v>-14.2</v>
      </c>
      <c r="J212" s="276" t="n">
        <f aca="false">10^(I212/20)*SQRT(0.001*50)*1000</f>
        <v>43.5998507061986</v>
      </c>
      <c r="K212" s="277" t="n">
        <f aca="false">SQRT(2)*J212</f>
        <v>61.6595001861482</v>
      </c>
      <c r="L212" s="319"/>
      <c r="M212" s="34" t="s">
        <v>145</v>
      </c>
      <c r="N212" s="320" t="n">
        <f aca="false">J212*10^(C$155/20)</f>
        <v>113.3665687663</v>
      </c>
      <c r="O212" s="321"/>
      <c r="P212" s="34" t="s">
        <v>145</v>
      </c>
      <c r="Q212" s="34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146</v>
      </c>
      <c r="C213" s="29"/>
      <c r="D213" s="34" t="n">
        <f aca="false">+D223</f>
        <v>-73</v>
      </c>
      <c r="E213" s="271" t="n">
        <f aca="false">D213+E208-E209</f>
        <v>-73.2</v>
      </c>
      <c r="F213" s="171" t="n">
        <f aca="false">E213+F208-E208-F209</f>
        <v>-73.2</v>
      </c>
      <c r="G213" s="171" t="n">
        <f aca="false">F213+G208-F208-G209</f>
        <v>-77.5</v>
      </c>
      <c r="H213" s="171" t="n">
        <f aca="false">G213+H208-G208-H209</f>
        <v>-77.7</v>
      </c>
      <c r="I213" s="172" t="n">
        <f aca="false">H213+I208-H208-I209</f>
        <v>-25.7</v>
      </c>
      <c r="J213" s="276" t="n">
        <f aca="false">10^(I213/20)*SQRT(0.001*50)*1000</f>
        <v>11.6007215377469</v>
      </c>
      <c r="K213" s="277" t="n">
        <f aca="false">SQRT(2)*J213</f>
        <v>16.4058977319954</v>
      </c>
      <c r="L213" s="34"/>
      <c r="M213" s="322" t="n">
        <f aca="false">K212+K213+K215</f>
        <v>228.065397918144</v>
      </c>
      <c r="N213" s="320" t="n">
        <f aca="false">J213*10^(C$156/20)</f>
        <v>33.8442583961281</v>
      </c>
      <c r="O213" s="321"/>
      <c r="P213" s="322" t="n">
        <f aca="false">N212+N213+N215</f>
        <v>297.210827162428</v>
      </c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34"/>
      <c r="B214" s="187" t="s">
        <v>147</v>
      </c>
      <c r="C214" s="29"/>
      <c r="D214" s="34" t="n">
        <f aca="false">+D224</f>
        <v>-41</v>
      </c>
      <c r="E214" s="271" t="n">
        <f aca="false">D214+E208-E210</f>
        <v>-41.2</v>
      </c>
      <c r="F214" s="171" t="n">
        <f aca="false">E214+F208-E208-F210</f>
        <v>-41.2</v>
      </c>
      <c r="G214" s="171" t="n">
        <f aca="false">F214+G208-F208-G210</f>
        <v>-45.5</v>
      </c>
      <c r="H214" s="171" t="n">
        <f aca="false">G214+H208-G208-H210</f>
        <v>-45.7</v>
      </c>
      <c r="I214" s="172" t="n">
        <f aca="false">H214+I208-H208-I210</f>
        <v>-9.20000000000001</v>
      </c>
      <c r="J214" s="276" t="n">
        <f aca="false">10^(I214/20)*SQRT(0.001*50)*1000</f>
        <v>77.5327167916039</v>
      </c>
      <c r="K214" s="277" t="n">
        <f aca="false">SQRT(2)*J214</f>
        <v>109.647819614318</v>
      </c>
      <c r="L214" s="34"/>
      <c r="M214" s="322" t="n">
        <f aca="false">K212+K214+K215</f>
        <v>321.307319800467</v>
      </c>
      <c r="N214" s="320" t="n">
        <f aca="false">J214*10^(C$156/20)</f>
        <v>226.196042436727</v>
      </c>
      <c r="O214" s="321"/>
      <c r="P214" s="322" t="n">
        <f aca="false">N212+N214+N215</f>
        <v>489.562611203027</v>
      </c>
      <c r="Q214" s="323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187" t="s">
        <v>76</v>
      </c>
      <c r="C215" s="29"/>
      <c r="D215" s="34"/>
      <c r="E215" s="271"/>
      <c r="F215" s="171"/>
      <c r="G215" s="171"/>
      <c r="H215" s="171"/>
      <c r="I215" s="172" t="n">
        <f aca="false">$F$117</f>
        <v>150</v>
      </c>
      <c r="J215" s="171"/>
      <c r="K215" s="323" t="n">
        <f aca="false">I215</f>
        <v>150</v>
      </c>
      <c r="L215" s="34"/>
      <c r="M215" s="34"/>
      <c r="N215" s="320" t="n">
        <f aca="false">I215</f>
        <v>150</v>
      </c>
      <c r="O215" s="321"/>
      <c r="P215" s="34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27</v>
      </c>
      <c r="C216" s="29"/>
      <c r="D216" s="171" t="n">
        <f aca="false">N0</f>
        <v>-173.977229156998</v>
      </c>
      <c r="E216" s="281" t="n">
        <f aca="false">N0+E208+E211</f>
        <v>-173.977229156998</v>
      </c>
      <c r="F216" s="282" t="n">
        <f aca="false">N0+F208+F211</f>
        <v>-173.977229156998</v>
      </c>
      <c r="G216" s="282" t="n">
        <f aca="false">N0+G208+G211</f>
        <v>-173.977229156998</v>
      </c>
      <c r="H216" s="282" t="n">
        <f aca="false">N0+H208+H211</f>
        <v>-173.977229156998</v>
      </c>
      <c r="I216" s="283" t="n">
        <f aca="false">N0+I208+I211</f>
        <v>-112.777229156998</v>
      </c>
      <c r="J216" s="276" t="n">
        <f aca="false">10^((I216+10*LOG10($C$150*1000))/20)*SQRT(0.001*50)*1000</f>
        <v>0.267367238059139</v>
      </c>
      <c r="K216" s="279" t="n">
        <f aca="false">(10^(I216/20)*SQRT(0.001*50)*1000)*1000000</f>
        <v>513.59826069131</v>
      </c>
      <c r="L216" s="280" t="n">
        <f aca="false">SQRT(K216^2+E$139^2)</f>
        <v>533.325025113694</v>
      </c>
      <c r="M216" s="278" t="s">
        <v>128</v>
      </c>
      <c r="N216" s="77"/>
      <c r="O216" s="323"/>
      <c r="P216" s="324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325" t="s">
        <v>148</v>
      </c>
      <c r="C217" s="261" t="s">
        <v>149</v>
      </c>
      <c r="D217" s="261"/>
      <c r="E217" s="326"/>
      <c r="F217" s="326"/>
      <c r="G217" s="326"/>
      <c r="H217" s="326"/>
      <c r="I217" s="327"/>
      <c r="J217" s="261"/>
      <c r="K217" s="261"/>
      <c r="L217" s="261"/>
      <c r="M217" s="261"/>
      <c r="N217" s="261"/>
      <c r="O217" s="261"/>
      <c r="P217" s="290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39</v>
      </c>
      <c r="C218" s="29"/>
      <c r="D218" s="34"/>
      <c r="E218" s="267" t="n">
        <f aca="false">E$173</f>
        <v>-0.1</v>
      </c>
      <c r="F218" s="268" t="n">
        <f aca="false">E218+F$173</f>
        <v>-0.1</v>
      </c>
      <c r="G218" s="268" t="n">
        <f aca="false">F218+G$173</f>
        <v>-3.8</v>
      </c>
      <c r="H218" s="268" t="n">
        <f aca="false">G218+H$173</f>
        <v>-4</v>
      </c>
      <c r="I218" s="269" t="n">
        <f aca="false">IF(D222&lt;$C$76,H218+$I$173+$E$76,H218+$I$173)</f>
        <v>53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40</v>
      </c>
      <c r="C219" s="29"/>
      <c r="D219" s="34"/>
      <c r="E219" s="271"/>
      <c r="F219" s="171"/>
      <c r="G219" s="171"/>
      <c r="H219" s="171"/>
      <c r="I219" s="317" t="n">
        <f aca="false">$E$103</f>
        <v>6.5</v>
      </c>
      <c r="J219" s="82"/>
      <c r="K219" s="82"/>
      <c r="L219" s="34"/>
      <c r="M219" s="34"/>
      <c r="N219" s="34"/>
      <c r="O219" s="34"/>
      <c r="P219" s="328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1</v>
      </c>
      <c r="C220" s="29"/>
      <c r="D220" s="34"/>
      <c r="E220" s="271"/>
      <c r="F220" s="171"/>
      <c r="G220" s="171"/>
      <c r="H220" s="171"/>
      <c r="I220" s="317" t="n">
        <f aca="false">$E$104</f>
        <v>22.5</v>
      </c>
      <c r="J220" s="82"/>
      <c r="K220" s="82"/>
      <c r="L220" s="34"/>
      <c r="M220" s="34"/>
      <c r="N220" s="34"/>
      <c r="O220" s="34"/>
      <c r="P220" s="328"/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24</v>
      </c>
      <c r="C221" s="29"/>
      <c r="D221" s="34"/>
      <c r="E221" s="271" t="n">
        <f aca="false">E$177</f>
        <v>0.1</v>
      </c>
      <c r="F221" s="171" t="n">
        <f aca="false">10*LOG10(10^(E221/10)+(10^(F$177/10)-1)/(10^(E218/10)))</f>
        <v>0.0999999999999999</v>
      </c>
      <c r="G221" s="171" t="n">
        <f aca="false">10*LOG10(10^(F221/10)+(10^(G$177/10)-1)/(10^(F218/10)))</f>
        <v>3.8</v>
      </c>
      <c r="H221" s="171" t="n">
        <f aca="false">10*LOG10(10^(G221/10)+(10^(H$177/10)-1)/(10^(G218/10)))</f>
        <v>4</v>
      </c>
      <c r="I221" s="272" t="n">
        <f aca="false">10*LOG10(10^(H221/10)+(10^(I$177/10)-1)/(10^(H218/10)))</f>
        <v>6.4</v>
      </c>
      <c r="J221" s="292"/>
      <c r="K221" s="213" t="s">
        <v>142</v>
      </c>
      <c r="L221" s="34"/>
      <c r="M221" s="34"/>
      <c r="N221" s="318" t="s">
        <v>143</v>
      </c>
      <c r="O221" s="34"/>
      <c r="P221" s="34"/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4</v>
      </c>
      <c r="C222" s="29"/>
      <c r="D222" s="329" t="n">
        <v>-67</v>
      </c>
      <c r="E222" s="271" t="n">
        <f aca="false">D222+E218</f>
        <v>-67.1</v>
      </c>
      <c r="F222" s="171" t="n">
        <f aca="false">E222+F218-E218</f>
        <v>-67.1</v>
      </c>
      <c r="G222" s="171" t="n">
        <f aca="false">F222+G218-F218</f>
        <v>-70.8</v>
      </c>
      <c r="H222" s="171" t="n">
        <f aca="false">G222+H218-G218</f>
        <v>-71</v>
      </c>
      <c r="I222" s="172" t="n">
        <f aca="false">H222+I218-H218</f>
        <v>-14</v>
      </c>
      <c r="J222" s="276" t="n">
        <f aca="false">10^(I222/20)*SQRT(0.001*50)*1000</f>
        <v>44.6154216921401</v>
      </c>
      <c r="K222" s="277" t="n">
        <f aca="false">SQRT(2)*J222</f>
        <v>63.0957344480193</v>
      </c>
      <c r="L222" s="319"/>
      <c r="M222" s="34" t="s">
        <v>145</v>
      </c>
      <c r="N222" s="320" t="n">
        <f aca="false">J222*10^(C$155/20)</f>
        <v>116.007215377469</v>
      </c>
      <c r="O222" s="321"/>
      <c r="P222" s="34" t="s">
        <v>145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29" t="s">
        <v>146</v>
      </c>
      <c r="C223" s="29"/>
      <c r="D223" s="329" t="n">
        <v>-73</v>
      </c>
      <c r="E223" s="271" t="n">
        <f aca="false">D223+E218-E219</f>
        <v>-73.1</v>
      </c>
      <c r="F223" s="171" t="n">
        <f aca="false">E223+F218-E218-F219</f>
        <v>-73.1</v>
      </c>
      <c r="G223" s="171" t="n">
        <f aca="false">F223+G218-F218-G219</f>
        <v>-76.8</v>
      </c>
      <c r="H223" s="171" t="n">
        <f aca="false">G223+H218-G218-H219</f>
        <v>-77</v>
      </c>
      <c r="I223" s="172" t="n">
        <f aca="false">H223+I218-H218-I219</f>
        <v>-26.5</v>
      </c>
      <c r="J223" s="276" t="n">
        <f aca="false">10^(I223/20)*SQRT(0.001*50)*1000</f>
        <v>10.5799837867748</v>
      </c>
      <c r="K223" s="277" t="n">
        <f aca="false">SQRT(2)*J223</f>
        <v>14.9623565609443</v>
      </c>
      <c r="L223" s="34"/>
      <c r="M223" s="322" t="n">
        <f aca="false">K222+K223+K225</f>
        <v>98.0580910089637</v>
      </c>
      <c r="N223" s="320" t="n">
        <f aca="false">J223*10^(C$156/20)</f>
        <v>30.8663305072311</v>
      </c>
      <c r="O223" s="321"/>
      <c r="P223" s="322" t="n">
        <f aca="false">N222+N223+N225</f>
        <v>166.873545884701</v>
      </c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47</v>
      </c>
      <c r="C224" s="29"/>
      <c r="D224" s="329" t="n">
        <v>-41</v>
      </c>
      <c r="E224" s="271" t="n">
        <f aca="false">D224+E218-E220</f>
        <v>-41.1</v>
      </c>
      <c r="F224" s="171" t="n">
        <f aca="false">E224+F218-E218-F220</f>
        <v>-41.1</v>
      </c>
      <c r="G224" s="171" t="n">
        <f aca="false">F224+G218-F218-G220</f>
        <v>-44.8</v>
      </c>
      <c r="H224" s="171" t="n">
        <f aca="false">G224+H218-G218-H220</f>
        <v>-45</v>
      </c>
      <c r="I224" s="172" t="n">
        <f aca="false">H224+I218-H218-I220</f>
        <v>-10.5</v>
      </c>
      <c r="J224" s="276" t="n">
        <f aca="false">10^(I224/20)*SQRT(0.001*50)*1000</f>
        <v>66.7551847474691</v>
      </c>
      <c r="K224" s="277" t="n">
        <f aca="false">SQRT(2)*J224</f>
        <v>94.4060876285924</v>
      </c>
      <c r="L224" s="34"/>
      <c r="M224" s="322" t="n">
        <f aca="false">K222+K224+K225</f>
        <v>177.501822076612</v>
      </c>
      <c r="N224" s="320" t="n">
        <f aca="false">J224*10^(C$156/20)</f>
        <v>194.753379306905</v>
      </c>
      <c r="O224" s="321"/>
      <c r="P224" s="322" t="n">
        <f aca="false">N222+N224+N225</f>
        <v>330.760594684374</v>
      </c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34" t="s">
        <v>76</v>
      </c>
      <c r="C225" s="34"/>
      <c r="D225" s="34"/>
      <c r="E225" s="187"/>
      <c r="F225" s="29"/>
      <c r="G225" s="29"/>
      <c r="H225" s="29"/>
      <c r="I225" s="172" t="n">
        <f aca="false">$E$117</f>
        <v>20</v>
      </c>
      <c r="J225" s="171"/>
      <c r="K225" s="323" t="n">
        <f aca="false">I225</f>
        <v>20</v>
      </c>
      <c r="L225" s="34"/>
      <c r="M225" s="34"/>
      <c r="N225" s="320" t="n">
        <f aca="false">I225</f>
        <v>20</v>
      </c>
      <c r="O225" s="321"/>
      <c r="P225" s="34"/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188"/>
      <c r="B226" s="29" t="s">
        <v>127</v>
      </c>
      <c r="C226" s="29"/>
      <c r="D226" s="171" t="n">
        <f aca="false">N0</f>
        <v>-173.977229156998</v>
      </c>
      <c r="E226" s="271" t="n">
        <f aca="false">N0+E218+E221</f>
        <v>-173.977229156998</v>
      </c>
      <c r="F226" s="171" t="n">
        <f aca="false">N0+F218+F221</f>
        <v>-173.977229156998</v>
      </c>
      <c r="G226" s="171" t="n">
        <f aca="false">N0+G218+G221</f>
        <v>-173.977229156998</v>
      </c>
      <c r="H226" s="171" t="n">
        <f aca="false">N0+H218+H221</f>
        <v>-173.977229156998</v>
      </c>
      <c r="I226" s="172" t="n">
        <f aca="false">N0+I218+I221</f>
        <v>-114.577229156998</v>
      </c>
      <c r="J226" s="276" t="n">
        <f aca="false">10^((I226+10*LOG10($C$150*1000))/20)*SQRT(0.001*50)*1000</f>
        <v>0.21732425011698</v>
      </c>
      <c r="K226" s="279" t="n">
        <f aca="false">(10^(I226/20)*SQRT(0.001*50)*1000)*1000000</f>
        <v>417.468339338701</v>
      </c>
      <c r="L226" s="280" t="n">
        <f aca="false">SQRT(K226^2+E$139^2)</f>
        <v>441.51129473389</v>
      </c>
      <c r="M226" s="278" t="s">
        <v>128</v>
      </c>
      <c r="N226" s="77"/>
      <c r="O226" s="323"/>
      <c r="P226" s="324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188"/>
      <c r="B227" s="260" t="s">
        <v>133</v>
      </c>
      <c r="C227" s="315" t="s">
        <v>150</v>
      </c>
      <c r="D227" s="261"/>
      <c r="E227" s="261"/>
      <c r="F227" s="261"/>
      <c r="G227" s="261"/>
      <c r="H227" s="261"/>
      <c r="I227" s="290"/>
      <c r="J227" s="261"/>
      <c r="K227" s="261"/>
      <c r="L227" s="261"/>
      <c r="M227" s="261"/>
      <c r="N227" s="261"/>
      <c r="O227" s="261"/>
      <c r="P227" s="263" t="str">
        <f aca="false">+$P$184</f>
        <v>With gain correction</v>
      </c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188"/>
      <c r="B228" s="295" t="s">
        <v>139</v>
      </c>
      <c r="C228" s="295"/>
      <c r="D228" s="330"/>
      <c r="E228" s="267" t="n">
        <f aca="false">E$174</f>
        <v>-0.1</v>
      </c>
      <c r="F228" s="268" t="n">
        <f aca="false">E228+F$174</f>
        <v>-0.1</v>
      </c>
      <c r="G228" s="268" t="n">
        <f aca="false">F228+G$174</f>
        <v>-3.8</v>
      </c>
      <c r="H228" s="268" t="n">
        <f aca="false">G228+H$174</f>
        <v>-4</v>
      </c>
      <c r="I228" s="269" t="n">
        <f aca="false">IF(D232&lt;$C$76,H228+$I$175+$E$76,H228+$I$175)</f>
        <v>52.5</v>
      </c>
      <c r="J228" s="82"/>
      <c r="K228" s="82"/>
      <c r="L228" s="34"/>
      <c r="M228" s="34"/>
      <c r="N228" s="34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188"/>
      <c r="B229" s="29" t="s">
        <v>140</v>
      </c>
      <c r="C229" s="29"/>
      <c r="D229" s="188"/>
      <c r="E229" s="271"/>
      <c r="F229" s="171"/>
      <c r="G229" s="171"/>
      <c r="H229" s="171"/>
      <c r="I229" s="317" t="n">
        <f aca="false">$D$103</f>
        <v>5.5</v>
      </c>
      <c r="J229" s="82"/>
      <c r="K229" s="82"/>
      <c r="L229" s="34"/>
      <c r="M229" s="34"/>
      <c r="N229" s="34"/>
      <c r="O229" s="34"/>
      <c r="P229" s="242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1</v>
      </c>
      <c r="C230" s="29"/>
      <c r="D230" s="188"/>
      <c r="E230" s="271"/>
      <c r="F230" s="171"/>
      <c r="G230" s="171"/>
      <c r="H230" s="171"/>
      <c r="I230" s="317" t="n">
        <f aca="false">$D$104</f>
        <v>21</v>
      </c>
      <c r="J230" s="82"/>
      <c r="K230" s="82"/>
      <c r="L230" s="34"/>
      <c r="M230" s="34"/>
      <c r="N230" s="77"/>
      <c r="O230" s="34"/>
      <c r="P230" s="242"/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24</v>
      </c>
      <c r="C231" s="29"/>
      <c r="D231" s="188"/>
      <c r="E231" s="271" t="n">
        <f aca="false">E$178</f>
        <v>0.1</v>
      </c>
      <c r="F231" s="171" t="n">
        <f aca="false">10*LOG10(10^(E231/10)+(10^(F$178/10)-1)/(10^(E228/10)))</f>
        <v>0.0999999999999999</v>
      </c>
      <c r="G231" s="171" t="n">
        <f aca="false">10*LOG10(10^(F231/10)+(10^(G$178/10)-1)/(10^(F228/10)))</f>
        <v>3.8</v>
      </c>
      <c r="H231" s="171" t="n">
        <f aca="false">10*LOG10(10^(G231/10)+(10^(H$178/10)-1)/(10^(G228/10)))</f>
        <v>4</v>
      </c>
      <c r="I231" s="272" t="n">
        <f aca="false">10*LOG10(10^(H231/10)+(10^(I$176/10)-1)/(10^(H228/10)))</f>
        <v>7.7</v>
      </c>
      <c r="J231" s="292"/>
      <c r="K231" s="213" t="s">
        <v>142</v>
      </c>
      <c r="L231" s="34"/>
      <c r="M231" s="34"/>
      <c r="N231" s="318" t="s">
        <v>143</v>
      </c>
      <c r="O231" s="34"/>
      <c r="P231" s="34"/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4</v>
      </c>
      <c r="C232" s="29"/>
      <c r="D232" s="188" t="n">
        <f aca="false">D222</f>
        <v>-67</v>
      </c>
      <c r="E232" s="271" t="n">
        <f aca="false">D232+E228</f>
        <v>-67.1</v>
      </c>
      <c r="F232" s="171" t="n">
        <f aca="false">E232+F228-E228</f>
        <v>-67.1</v>
      </c>
      <c r="G232" s="171" t="n">
        <f aca="false">F232+G228-F228</f>
        <v>-70.8</v>
      </c>
      <c r="H232" s="171" t="n">
        <f aca="false">G232+H228-G228</f>
        <v>-71</v>
      </c>
      <c r="I232" s="172" t="n">
        <f aca="false">H232+I228-H228</f>
        <v>-14.5</v>
      </c>
      <c r="J232" s="276" t="n">
        <f aca="false">10^(I232/20)*SQRT(0.001*50)*1000</f>
        <v>42.1196740985478</v>
      </c>
      <c r="K232" s="277" t="n">
        <f aca="false">SQRT(2)*J232</f>
        <v>59.566214352901</v>
      </c>
      <c r="L232" s="319"/>
      <c r="M232" s="34" t="s">
        <v>145</v>
      </c>
      <c r="N232" s="320" t="n">
        <f aca="false">J232*10^(C$155/20)</f>
        <v>109.517873404744</v>
      </c>
      <c r="O232" s="321"/>
      <c r="P232" s="34" t="s">
        <v>145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146</v>
      </c>
      <c r="C233" s="29"/>
      <c r="D233" s="188" t="n">
        <f aca="false">+D223</f>
        <v>-73</v>
      </c>
      <c r="E233" s="271" t="n">
        <f aca="false">D233+E228-E229</f>
        <v>-73.1</v>
      </c>
      <c r="F233" s="171" t="n">
        <f aca="false">E233+F228-E228-F229</f>
        <v>-73.1</v>
      </c>
      <c r="G233" s="171" t="n">
        <f aca="false">F233+G228-F228-G229</f>
        <v>-76.8</v>
      </c>
      <c r="H233" s="171" t="n">
        <f aca="false">G233+H228-G228-H229</f>
        <v>-77</v>
      </c>
      <c r="I233" s="172" t="n">
        <f aca="false">H233+I228-H228-I229</f>
        <v>-26</v>
      </c>
      <c r="J233" s="276" t="n">
        <f aca="false">10^(I233/20)*SQRT(0.001*50)*1000</f>
        <v>11.2068872384565</v>
      </c>
      <c r="K233" s="277" t="n">
        <f aca="false">SQRT(2)*J233</f>
        <v>15.8489319246111</v>
      </c>
      <c r="L233" s="34"/>
      <c r="M233" s="322" t="n">
        <f aca="false">K232+K233+K235</f>
        <v>225.415146277512</v>
      </c>
      <c r="N233" s="320" t="n">
        <f aca="false">J233*10^(C$156/20)</f>
        <v>32.6952755723379</v>
      </c>
      <c r="O233" s="321"/>
      <c r="P233" s="322" t="n">
        <f aca="false">N232+N233+N235</f>
        <v>292.213148977082</v>
      </c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187" t="s">
        <v>147</v>
      </c>
      <c r="C234" s="29"/>
      <c r="D234" s="188" t="n">
        <f aca="false">+D224</f>
        <v>-41</v>
      </c>
      <c r="E234" s="271" t="n">
        <f aca="false">D234+E228-E230</f>
        <v>-41.1</v>
      </c>
      <c r="F234" s="171" t="n">
        <f aca="false">E234+F228-E228-F230</f>
        <v>-41.1</v>
      </c>
      <c r="G234" s="171" t="n">
        <f aca="false">F234+G228-F228-G230</f>
        <v>-44.8</v>
      </c>
      <c r="H234" s="171" t="n">
        <f aca="false">G234+H228-G228-H230</f>
        <v>-45</v>
      </c>
      <c r="I234" s="172" t="n">
        <f aca="false">H234+I228-H228-I230</f>
        <v>-9.5</v>
      </c>
      <c r="J234" s="276" t="n">
        <f aca="false">10^(I234/20)*SQRT(0.001*50)*1000</f>
        <v>74.9005492069973</v>
      </c>
      <c r="K234" s="277" t="n">
        <f aca="false">SQRT(2)*J234</f>
        <v>105.925372517729</v>
      </c>
      <c r="L234" s="34"/>
      <c r="M234" s="322" t="n">
        <f aca="false">K232+K234+K235</f>
        <v>315.49158687063</v>
      </c>
      <c r="N234" s="320" t="n">
        <f aca="false">J234*10^(C$156/20)</f>
        <v>218.516885620017</v>
      </c>
      <c r="O234" s="321"/>
      <c r="P234" s="322" t="n">
        <f aca="false">N232+N234+N235</f>
        <v>478.034759024761</v>
      </c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187" t="s">
        <v>76</v>
      </c>
      <c r="C235" s="29"/>
      <c r="D235" s="188"/>
      <c r="E235" s="187"/>
      <c r="F235" s="29"/>
      <c r="G235" s="29"/>
      <c r="H235" s="29"/>
      <c r="I235" s="172" t="n">
        <f aca="false">$F$117</f>
        <v>150</v>
      </c>
      <c r="J235" s="171"/>
      <c r="K235" s="323" t="n">
        <f aca="false">I235</f>
        <v>150</v>
      </c>
      <c r="L235" s="34"/>
      <c r="M235" s="34"/>
      <c r="N235" s="320" t="n">
        <f aca="false">I235</f>
        <v>150</v>
      </c>
      <c r="O235" s="321"/>
      <c r="P235" s="34"/>
      <c r="Q235" s="34"/>
      <c r="R235" s="270"/>
      <c r="S235" s="299"/>
      <c r="T235" s="300"/>
      <c r="U235" s="293"/>
    </row>
    <row r="236" customFormat="false" ht="12.95" hidden="true" customHeight="true" outlineLevel="1" collapsed="false">
      <c r="A236" s="34"/>
      <c r="B236" s="301" t="s">
        <v>127</v>
      </c>
      <c r="C236" s="59"/>
      <c r="D236" s="283" t="n">
        <f aca="false">N0</f>
        <v>-173.977229156998</v>
      </c>
      <c r="E236" s="281" t="n">
        <f aca="false">N0+E228+E231</f>
        <v>-173.977229156998</v>
      </c>
      <c r="F236" s="282" t="n">
        <f aca="false">N0+F228+F231</f>
        <v>-173.977229156998</v>
      </c>
      <c r="G236" s="282" t="n">
        <f aca="false">N0+G228+G231</f>
        <v>-173.977229156998</v>
      </c>
      <c r="H236" s="282" t="n">
        <f aca="false">N0+H228+H231</f>
        <v>-173.977229156998</v>
      </c>
      <c r="I236" s="283" t="n">
        <f aca="false">N0+I228+I231</f>
        <v>-113.777229156998</v>
      </c>
      <c r="J236" s="276" t="n">
        <f aca="false">10^((I236+10*LOG10($C$150*1000))/20)*SQRT(0.001*50)*1000</f>
        <v>0.238291301746436</v>
      </c>
      <c r="K236" s="279" t="n">
        <f aca="false">(10^(I236/20)*SQRT(0.001*50)*1000)*1000000</f>
        <v>457.74493166499</v>
      </c>
      <c r="L236" s="280" t="n">
        <f aca="false">SQRT(K236^2+E$139^2)</f>
        <v>479.773729472936</v>
      </c>
      <c r="M236" s="278" t="s">
        <v>128</v>
      </c>
      <c r="N236" s="77"/>
      <c r="O236" s="323"/>
      <c r="P236" s="324"/>
      <c r="Q236" s="34"/>
      <c r="R236" s="270"/>
      <c r="S236" s="299"/>
      <c r="T236" s="300"/>
      <c r="U236" s="293"/>
    </row>
    <row r="237" customFormat="false" ht="12.95" hidden="true" customHeight="true" outlineLevel="1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12.95" hidden="false" customHeight="true" outlineLevel="0" collapsed="false">
      <c r="A239" s="34"/>
      <c r="B239" s="302"/>
      <c r="C239" s="302"/>
      <c r="D239" s="303"/>
      <c r="E239" s="303"/>
      <c r="F239" s="303"/>
      <c r="G239" s="303"/>
      <c r="H239" s="303"/>
      <c r="I239" s="303"/>
      <c r="J239" s="331"/>
      <c r="K239" s="308"/>
      <c r="L239" s="308"/>
      <c r="M239" s="305"/>
      <c r="N239" s="307"/>
      <c r="O239" s="332"/>
      <c r="P239" s="333"/>
      <c r="Q239" s="34"/>
    </row>
    <row r="240" customFormat="false" ht="12.95" hidden="false" customHeight="true" outlineLevel="0" collapsed="false">
      <c r="A240" s="34"/>
      <c r="B240" s="302"/>
      <c r="C240" s="302"/>
      <c r="D240" s="303"/>
      <c r="E240" s="303"/>
      <c r="F240" s="303"/>
      <c r="G240" s="303"/>
      <c r="H240" s="303"/>
      <c r="I240" s="303"/>
      <c r="J240" s="331"/>
      <c r="K240" s="308"/>
      <c r="L240" s="308"/>
      <c r="M240" s="305"/>
      <c r="N240" s="307"/>
      <c r="O240" s="332"/>
      <c r="P240" s="333"/>
      <c r="Q240" s="34"/>
    </row>
    <row r="241" customFormat="false" ht="27" hidden="false" customHeight="true" outlineLevel="0" collapsed="false">
      <c r="A241" s="34"/>
      <c r="B241" s="35" t="s">
        <v>151</v>
      </c>
      <c r="C241" s="257" t="s">
        <v>152</v>
      </c>
      <c r="D241" s="311"/>
      <c r="E241" s="311"/>
      <c r="F241" s="311"/>
      <c r="G241" s="311"/>
      <c r="H241" s="311"/>
      <c r="I241" s="311"/>
      <c r="J241" s="312"/>
      <c r="K241" s="311"/>
      <c r="L241" s="257"/>
      <c r="M241" s="313"/>
      <c r="N241" s="313"/>
      <c r="O241" s="257"/>
      <c r="P241" s="203"/>
      <c r="Q241" s="34"/>
    </row>
    <row r="242" customFormat="false" ht="12.95" hidden="true" customHeight="true" outlineLevel="1" collapsed="false">
      <c r="A242" s="34"/>
      <c r="B242" s="334" t="s">
        <v>121</v>
      </c>
      <c r="C242" s="335" t="s">
        <v>138</v>
      </c>
      <c r="D242" s="336"/>
      <c r="E242" s="336"/>
      <c r="F242" s="336"/>
      <c r="G242" s="336"/>
      <c r="H242" s="336"/>
      <c r="I242" s="336"/>
      <c r="J242" s="337"/>
      <c r="K242" s="336"/>
      <c r="L242" s="338"/>
      <c r="M242" s="338"/>
      <c r="N242" s="338"/>
      <c r="O242" s="338"/>
      <c r="P242" s="263" t="str">
        <f aca="false">+$P$184</f>
        <v>With gain correction</v>
      </c>
      <c r="Q242" s="34"/>
    </row>
    <row r="243" customFormat="false" ht="12.95" hidden="true" customHeight="true" outlineLevel="1" collapsed="false">
      <c r="A243" s="34"/>
      <c r="B243" s="187" t="s">
        <v>139</v>
      </c>
      <c r="C243" s="29"/>
      <c r="D243" s="34"/>
      <c r="E243" s="267" t="n">
        <f aca="false">E$171</f>
        <v>-0.2</v>
      </c>
      <c r="F243" s="268" t="n">
        <f aca="false">E243+F$171</f>
        <v>-0.2</v>
      </c>
      <c r="G243" s="268" t="n">
        <f aca="false">F243+G$171</f>
        <v>-4.5</v>
      </c>
      <c r="H243" s="268" t="n">
        <f aca="false">G243+H$171</f>
        <v>-4.7</v>
      </c>
      <c r="I243" s="269" t="n">
        <f aca="false">IF(D250&lt;$C$76,H243+$I$172+$E$76,H243+$I$172)</f>
        <v>58.8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3</v>
      </c>
      <c r="C244" s="29"/>
      <c r="D244" s="34"/>
      <c r="E244" s="271"/>
      <c r="F244" s="171"/>
      <c r="G244" s="171"/>
      <c r="H244" s="171"/>
      <c r="I244" s="317" t="n">
        <f aca="false">$D$111</f>
        <v>32</v>
      </c>
      <c r="J244" s="82"/>
      <c r="K244" s="82"/>
      <c r="L244" s="34"/>
      <c r="M244" s="34"/>
      <c r="N244" s="77"/>
      <c r="O244" s="34"/>
      <c r="P244" s="242"/>
      <c r="Q244" s="34"/>
    </row>
    <row r="245" customFormat="false" ht="12.95" hidden="true" customHeight="true" outlineLevel="1" collapsed="false">
      <c r="A245" s="34"/>
      <c r="B245" s="187" t="s">
        <v>154</v>
      </c>
      <c r="C245" s="29"/>
      <c r="D245" s="34"/>
      <c r="E245" s="271"/>
      <c r="F245" s="171"/>
      <c r="G245" s="171"/>
      <c r="H245" s="171"/>
      <c r="I245" s="317" t="n">
        <f aca="false">$D$112</f>
        <v>39</v>
      </c>
      <c r="J245" s="82"/>
      <c r="K245" s="82"/>
      <c r="L245" s="34"/>
      <c r="M245" s="34"/>
      <c r="N245" s="34"/>
      <c r="O245" s="34"/>
      <c r="P245" s="242"/>
      <c r="Q245" s="34"/>
    </row>
    <row r="246" customFormat="false" ht="12.95" hidden="true" customHeight="true" outlineLevel="1" collapsed="false">
      <c r="A246" s="34"/>
      <c r="B246" s="187" t="s">
        <v>155</v>
      </c>
      <c r="C246" s="29"/>
      <c r="D246" s="34"/>
      <c r="E246" s="271"/>
      <c r="F246" s="171"/>
      <c r="G246" s="171"/>
      <c r="H246" s="171"/>
      <c r="I246" s="317" t="n">
        <f aca="false">$D$113</f>
        <v>57</v>
      </c>
      <c r="J246" s="82"/>
      <c r="K246" s="82"/>
      <c r="L246" s="34"/>
      <c r="M246" s="34"/>
      <c r="N246" s="47"/>
      <c r="O246" s="47"/>
      <c r="P246" s="242"/>
      <c r="Q246" s="47"/>
    </row>
    <row r="247" customFormat="false" ht="12.95" hidden="true" customHeight="true" outlineLevel="1" collapsed="false">
      <c r="A247" s="34"/>
      <c r="B247" s="187" t="s">
        <v>156</v>
      </c>
      <c r="C247" s="29"/>
      <c r="D247" s="34"/>
      <c r="E247" s="271"/>
      <c r="F247" s="171"/>
      <c r="G247" s="171"/>
      <c r="H247" s="171"/>
      <c r="I247" s="317" t="n">
        <f aca="false">$D$114</f>
        <v>73</v>
      </c>
      <c r="J247" s="82"/>
      <c r="K247" s="82"/>
      <c r="L247" s="34"/>
      <c r="M247" s="34"/>
      <c r="N247" s="47"/>
      <c r="O247" s="47"/>
      <c r="P247" s="242"/>
      <c r="Q247" s="47"/>
    </row>
    <row r="248" customFormat="false" ht="12.95" hidden="true" customHeight="true" outlineLevel="1" collapsed="false">
      <c r="A248" s="34"/>
      <c r="B248" s="187" t="s">
        <v>157</v>
      </c>
      <c r="C248" s="29"/>
      <c r="D248" s="34"/>
      <c r="E248" s="271"/>
      <c r="F248" s="171"/>
      <c r="G248" s="171"/>
      <c r="H248" s="171"/>
      <c r="I248" s="172" t="n">
        <f aca="false">+MAX($F$93:$F$96)</f>
        <v>8</v>
      </c>
      <c r="J248" s="82"/>
      <c r="K248" s="82"/>
      <c r="L248" s="273" t="n">
        <f aca="false">10*LOG10(10^((D250-D256)/10)/((J250/L256*1000000)^2))</f>
        <v>12.7316173969345</v>
      </c>
      <c r="M248" s="274" t="s">
        <v>125</v>
      </c>
      <c r="N248" s="47"/>
      <c r="O248" s="47"/>
      <c r="P248" s="328"/>
      <c r="Q248" s="47"/>
    </row>
    <row r="249" customFormat="false" ht="12.95" hidden="true" customHeight="true" outlineLevel="1" collapsed="false">
      <c r="A249" s="34"/>
      <c r="B249" s="187" t="s">
        <v>124</v>
      </c>
      <c r="C249" s="29"/>
      <c r="D249" s="34"/>
      <c r="E249" s="271" t="n">
        <f aca="false">E$176</f>
        <v>0.2</v>
      </c>
      <c r="F249" s="171" t="n">
        <f aca="false">10*LOG10(10^(E249/10)+(10^(F$176/10)-1)/(10^(E243/10)))</f>
        <v>0.2</v>
      </c>
      <c r="G249" s="171" t="n">
        <f aca="false">10*LOG10(10^(F249/10)+(10^(G$176/10)-1)/(10^(F243/10)))</f>
        <v>4.5</v>
      </c>
      <c r="H249" s="171" t="n">
        <f aca="false">10*LOG10(10^(G249/10)+(10^(H$176/10)-1)/(10^(G243/10)))</f>
        <v>4.7</v>
      </c>
      <c r="I249" s="272" t="n">
        <f aca="false">10*LOG10(10^(H249/10)+(10^(I248/10)-1)/(10^(H243/10)))</f>
        <v>12.7</v>
      </c>
      <c r="J249" s="82"/>
      <c r="K249" s="213"/>
      <c r="L249" s="34"/>
      <c r="M249" s="34"/>
      <c r="N249" s="318"/>
      <c r="O249" s="47"/>
      <c r="P249" s="328"/>
      <c r="Q249" s="47"/>
    </row>
    <row r="250" customFormat="false" ht="12.95" hidden="true" customHeight="true" outlineLevel="1" collapsed="false">
      <c r="A250" s="34"/>
      <c r="B250" s="187" t="s">
        <v>144</v>
      </c>
      <c r="C250" s="29"/>
      <c r="D250" s="34" t="n">
        <f aca="false">+D266</f>
        <v>-99</v>
      </c>
      <c r="E250" s="271" t="n">
        <f aca="false">D250+E243</f>
        <v>-99.2</v>
      </c>
      <c r="F250" s="171" t="n">
        <f aca="false">E250+F243-E243</f>
        <v>-99.2</v>
      </c>
      <c r="G250" s="171" t="n">
        <f aca="false">F250+G243-F243</f>
        <v>-103.5</v>
      </c>
      <c r="H250" s="171" t="n">
        <f aca="false">G250+H243-G243</f>
        <v>-103.7</v>
      </c>
      <c r="I250" s="172" t="n">
        <f aca="false">H250+I243-H243</f>
        <v>-40.2</v>
      </c>
      <c r="J250" s="276" t="n">
        <f aca="false">10^(I250/20)*SQRT(0.001*50)*1000</f>
        <v>2.18516885620017</v>
      </c>
      <c r="K250" s="277" t="n">
        <f aca="false">SQRT(2)*J250</f>
        <v>3.09029543251359</v>
      </c>
      <c r="L250" s="319"/>
      <c r="M250" s="34" t="s">
        <v>145</v>
      </c>
      <c r="N250" s="277"/>
      <c r="O250" s="242"/>
      <c r="P250" s="47"/>
      <c r="Q250" s="47"/>
    </row>
    <row r="251" customFormat="false" ht="12.95" hidden="true" customHeight="true" outlineLevel="1" collapsed="false">
      <c r="A251" s="34"/>
      <c r="B251" s="187" t="s">
        <v>158</v>
      </c>
      <c r="C251" s="29"/>
      <c r="D251" s="34" t="n">
        <f aca="false">+D267</f>
        <v>-43</v>
      </c>
      <c r="E251" s="271" t="n">
        <f aca="false">D251+E243-E244</f>
        <v>-43.2</v>
      </c>
      <c r="F251" s="171" t="n">
        <f aca="false">E251+F243-E243-F244</f>
        <v>-43.2</v>
      </c>
      <c r="G251" s="171" t="n">
        <f aca="false">F251+G243-F243-G244</f>
        <v>-47.5</v>
      </c>
      <c r="H251" s="171" t="n">
        <f aca="false">G251+H243-G243-H244</f>
        <v>-47.7</v>
      </c>
      <c r="I251" s="172" t="n">
        <f aca="false">H251+I243-H243-I244</f>
        <v>-16.2</v>
      </c>
      <c r="J251" s="276" t="n">
        <f aca="false">10^(I251/20)*SQRT(0.001*50)*1000</f>
        <v>34.6325924456969</v>
      </c>
      <c r="K251" s="277" t="n">
        <f aca="false">SQRT(2)*J251</f>
        <v>48.9778819368446</v>
      </c>
      <c r="L251" s="34"/>
      <c r="M251" s="322" t="n">
        <f aca="false">K250+K251</f>
        <v>52.0681773693582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59</v>
      </c>
      <c r="C252" s="29"/>
      <c r="D252" s="34" t="n">
        <f aca="false">+D268</f>
        <v>-43</v>
      </c>
      <c r="E252" s="271" t="n">
        <f aca="false">D252+E243-E245</f>
        <v>-43.2</v>
      </c>
      <c r="F252" s="171" t="n">
        <f aca="false">E252+F243-E243-F245</f>
        <v>-43.2</v>
      </c>
      <c r="G252" s="171" t="n">
        <f aca="false">F252+G243-F243-G245</f>
        <v>-47.5</v>
      </c>
      <c r="H252" s="171" t="n">
        <f aca="false">G252+H243-G243-H245</f>
        <v>-47.7</v>
      </c>
      <c r="I252" s="172" t="n">
        <f aca="false">H252+I243-H243-I245</f>
        <v>-23.2</v>
      </c>
      <c r="J252" s="276" t="n">
        <f aca="false">10^(I252/20)*SQRT(0.001*50)*1000</f>
        <v>15.4698107991442</v>
      </c>
      <c r="K252" s="277" t="n">
        <f aca="false">SQRT(2)*J252</f>
        <v>21.8776162394955</v>
      </c>
      <c r="L252" s="34"/>
      <c r="M252" s="322" t="n">
        <f aca="false">K250+K252</f>
        <v>24.9679116720091</v>
      </c>
      <c r="N252" s="277"/>
      <c r="O252" s="242"/>
      <c r="P252" s="339"/>
      <c r="Q252" s="47"/>
    </row>
    <row r="253" customFormat="false" ht="12.95" hidden="true" customHeight="true" outlineLevel="1" collapsed="false">
      <c r="A253" s="34"/>
      <c r="B253" s="187" t="s">
        <v>160</v>
      </c>
      <c r="C253" s="29"/>
      <c r="D253" s="34" t="n">
        <f aca="false">+D269</f>
        <v>-33</v>
      </c>
      <c r="E253" s="271" t="n">
        <f aca="false">D253+E243-E246</f>
        <v>-33.2</v>
      </c>
      <c r="F253" s="171" t="n">
        <f aca="false">E253+F243-E243-F246</f>
        <v>-33.2</v>
      </c>
      <c r="G253" s="171" t="n">
        <f aca="false">F253+G243-F243-G246</f>
        <v>-37.5</v>
      </c>
      <c r="H253" s="171" t="n">
        <f aca="false">G253+H243-G243-H246</f>
        <v>-37.7</v>
      </c>
      <c r="I253" s="172" t="n">
        <f aca="false">H253+I243-H243-I246</f>
        <v>-31.2</v>
      </c>
      <c r="J253" s="276" t="n">
        <f aca="false">10^(I253/20)*SQRT(0.001*50)*1000</f>
        <v>6.15864260624524</v>
      </c>
      <c r="K253" s="277" t="n">
        <f aca="false">SQRT(2)*J253</f>
        <v>8.7096358995608</v>
      </c>
      <c r="L253" s="34"/>
      <c r="M253" s="322" t="n">
        <f aca="false">K250+K253</f>
        <v>11.7999313320744</v>
      </c>
      <c r="N253" s="277"/>
      <c r="O253" s="242"/>
      <c r="P253" s="339"/>
      <c r="Q253" s="47"/>
    </row>
    <row r="254" customFormat="false" ht="12.95" hidden="true" customHeight="true" outlineLevel="1" collapsed="false">
      <c r="A254" s="34"/>
      <c r="B254" s="187" t="s">
        <v>161</v>
      </c>
      <c r="C254" s="29"/>
      <c r="D254" s="34" t="n">
        <f aca="false">+D270</f>
        <v>-23</v>
      </c>
      <c r="E254" s="271" t="n">
        <f aca="false">D254+E243-E247</f>
        <v>-23.2</v>
      </c>
      <c r="F254" s="171" t="n">
        <f aca="false">E254+F243-E243-F247</f>
        <v>-23.2</v>
      </c>
      <c r="G254" s="171" t="n">
        <f aca="false">F254+G243-F243-G247</f>
        <v>-27.5</v>
      </c>
      <c r="H254" s="171" t="n">
        <f aca="false">G254+H243-G243-H247</f>
        <v>-27.7</v>
      </c>
      <c r="I254" s="172" t="n">
        <f aca="false">H254+I243-H243-I247</f>
        <v>-37.2</v>
      </c>
      <c r="J254" s="276" t="n">
        <f aca="false">10^(I254/20)*SQRT(0.001*50)*1000</f>
        <v>3.08663305072311</v>
      </c>
      <c r="K254" s="277" t="n">
        <f aca="false">SQRT(2)*J254</f>
        <v>4.36515832240166</v>
      </c>
      <c r="L254" s="34"/>
      <c r="M254" s="322" t="n">
        <f aca="false">K250+K254</f>
        <v>7.45545375491525</v>
      </c>
      <c r="N254" s="277"/>
      <c r="O254" s="242"/>
      <c r="P254" s="339"/>
      <c r="Q254" s="47"/>
    </row>
    <row r="255" customFormat="false" ht="12.95" hidden="true" customHeight="true" outlineLevel="1" collapsed="false">
      <c r="A255" s="188"/>
      <c r="B255" s="29"/>
      <c r="C255" s="29"/>
      <c r="D255" s="34"/>
      <c r="E255" s="271"/>
      <c r="F255" s="171"/>
      <c r="G255" s="171"/>
      <c r="H255" s="171"/>
      <c r="I255" s="172"/>
      <c r="J255" s="171"/>
      <c r="K255" s="323"/>
      <c r="L255" s="34"/>
      <c r="M255" s="34"/>
      <c r="N255" s="277"/>
      <c r="O255" s="242"/>
      <c r="P255" s="47"/>
      <c r="Q255" s="47"/>
    </row>
    <row r="256" customFormat="false" ht="12.95" hidden="true" customHeight="true" outlineLevel="1" collapsed="false">
      <c r="A256" s="188"/>
      <c r="B256" s="47" t="s">
        <v>127</v>
      </c>
      <c r="C256" s="47"/>
      <c r="D256" s="82" t="n">
        <f aca="false">N0</f>
        <v>-173.977229156998</v>
      </c>
      <c r="E256" s="244" t="n">
        <f aca="false">N0+E243+E249</f>
        <v>-173.977229156998</v>
      </c>
      <c r="F256" s="82" t="n">
        <f aca="false">N0+F243+F249</f>
        <v>-173.977229156998</v>
      </c>
      <c r="G256" s="82" t="n">
        <f aca="false">N0+G243+G249</f>
        <v>-173.977229156998</v>
      </c>
      <c r="H256" s="82" t="n">
        <f aca="false">N0+H243+H249</f>
        <v>-173.977229156998</v>
      </c>
      <c r="I256" s="254" t="n">
        <f aca="false">N0+I243+I249</f>
        <v>-102.477229156998</v>
      </c>
      <c r="J256" s="276" t="n">
        <f aca="false">10^((I256+10*LOG10($C$150*1000))/20)*SQRT(0.001*50)*1000</f>
        <v>0.875201774941144</v>
      </c>
      <c r="K256" s="279" t="n">
        <f aca="false">(10^(I256/20)*SQRT(0.001*50)*1000)*1000000</f>
        <v>1681.21611543256</v>
      </c>
      <c r="L256" s="279" t="n">
        <f aca="false">SQRT(K256^2+E$139^2)</f>
        <v>1687.34704071733</v>
      </c>
      <c r="M256" s="278" t="s">
        <v>128</v>
      </c>
      <c r="N256" s="242"/>
      <c r="O256" s="47"/>
      <c r="P256" s="242"/>
      <c r="Q256" s="47"/>
    </row>
    <row r="257" customFormat="false" ht="12.95" hidden="true" customHeight="true" outlineLevel="1" collapsed="false">
      <c r="A257" s="188"/>
      <c r="B257" s="47" t="s">
        <v>129</v>
      </c>
      <c r="C257" s="47"/>
      <c r="D257" s="82" t="n">
        <f aca="false">+D250-(D256+10*LOG10($C$150*1000))</f>
        <v>20.647536248254</v>
      </c>
      <c r="E257" s="244" t="n">
        <f aca="false">+E250-(E256+10*LOG10($C$150*1000))</f>
        <v>20.447536248254</v>
      </c>
      <c r="F257" s="82" t="n">
        <f aca="false">+F250-(F256+10*LOG10($C$150*1000))</f>
        <v>20.447536248254</v>
      </c>
      <c r="G257" s="82" t="n">
        <f aca="false">+G250-(G256+10*LOG10($C$150*1000))</f>
        <v>16.147536248254</v>
      </c>
      <c r="H257" s="82" t="n">
        <f aca="false">+H250-(H256+10*LOG10($C$150*1000))</f>
        <v>15.947536248254</v>
      </c>
      <c r="I257" s="254" t="n">
        <f aca="false">+I250-(I256+10*LOG10($C$150*1000))</f>
        <v>7.947536248254</v>
      </c>
      <c r="J257" s="77"/>
      <c r="K257" s="279"/>
      <c r="L257" s="273" t="n">
        <f aca="false">+D257-L248</f>
        <v>7.9159188513195</v>
      </c>
      <c r="M257" s="77" t="s">
        <v>130</v>
      </c>
      <c r="N257" s="321"/>
      <c r="O257" s="77"/>
      <c r="P257" s="321"/>
      <c r="Q257" s="34"/>
    </row>
    <row r="258" customFormat="false" ht="12.95" hidden="true" customHeight="true" outlineLevel="1" collapsed="false">
      <c r="A258" s="188"/>
      <c r="B258" s="325" t="s">
        <v>148</v>
      </c>
      <c r="C258" s="261" t="s">
        <v>149</v>
      </c>
      <c r="D258" s="261"/>
      <c r="E258" s="261"/>
      <c r="F258" s="261"/>
      <c r="G258" s="261"/>
      <c r="H258" s="261"/>
      <c r="I258" s="290"/>
      <c r="J258" s="261"/>
      <c r="K258" s="261"/>
      <c r="L258" s="261"/>
      <c r="M258" s="261"/>
      <c r="N258" s="261"/>
      <c r="O258" s="261"/>
      <c r="P258" s="290"/>
      <c r="Q258" s="34"/>
    </row>
    <row r="259" customFormat="false" ht="12.95" hidden="true" customHeight="true" outlineLevel="1" collapsed="false">
      <c r="A259" s="188"/>
      <c r="B259" s="29" t="s">
        <v>139</v>
      </c>
      <c r="C259" s="29"/>
      <c r="D259" s="34"/>
      <c r="E259" s="267" t="n">
        <f aca="false">E$173</f>
        <v>-0.1</v>
      </c>
      <c r="F259" s="268" t="n">
        <f aca="false">E259+F$173</f>
        <v>-0.1</v>
      </c>
      <c r="G259" s="268" t="n">
        <f aca="false">F259+G$173</f>
        <v>-3.8</v>
      </c>
      <c r="H259" s="268" t="n">
        <f aca="false">G259+H$173</f>
        <v>-4</v>
      </c>
      <c r="I259" s="269" t="n">
        <f aca="false">IF(D266&lt;$C$76,H259+$I$173+$E$76,H259+$I$173)</f>
        <v>59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188"/>
      <c r="B260" s="29" t="s">
        <v>153</v>
      </c>
      <c r="C260" s="29"/>
      <c r="D260" s="34"/>
      <c r="E260" s="271"/>
      <c r="F260" s="171"/>
      <c r="G260" s="171"/>
      <c r="H260" s="171"/>
      <c r="I260" s="317" t="n">
        <f aca="false">$E$111</f>
        <v>34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188"/>
      <c r="B261" s="29" t="s">
        <v>154</v>
      </c>
      <c r="C261" s="29"/>
      <c r="D261" s="34"/>
      <c r="E261" s="271"/>
      <c r="F261" s="171"/>
      <c r="G261" s="171"/>
      <c r="H261" s="171"/>
      <c r="I261" s="317" t="n">
        <f aca="false">$E$112</f>
        <v>41</v>
      </c>
      <c r="J261" s="82"/>
      <c r="K261" s="82"/>
      <c r="L261" s="34"/>
      <c r="M261" s="34"/>
      <c r="N261" s="34"/>
      <c r="O261" s="34"/>
      <c r="P261" s="328"/>
      <c r="Q261" s="34"/>
    </row>
    <row r="262" customFormat="false" ht="12.95" hidden="true" customHeight="true" outlineLevel="1" collapsed="false">
      <c r="A262" s="188"/>
      <c r="B262" s="29" t="s">
        <v>155</v>
      </c>
      <c r="C262" s="29"/>
      <c r="D262" s="34"/>
      <c r="E262" s="271"/>
      <c r="F262" s="171"/>
      <c r="G262" s="171"/>
      <c r="H262" s="171"/>
      <c r="I262" s="317" t="n">
        <f aca="false">$E$113</f>
        <v>59</v>
      </c>
      <c r="J262" s="82"/>
      <c r="K262" s="82"/>
      <c r="L262" s="34"/>
      <c r="M262" s="34"/>
      <c r="N262" s="34"/>
      <c r="O262" s="34"/>
      <c r="P262" s="328"/>
      <c r="Q262" s="34"/>
    </row>
    <row r="263" customFormat="false" ht="12.95" hidden="true" customHeight="true" outlineLevel="1" collapsed="false">
      <c r="A263" s="188"/>
      <c r="B263" s="29" t="s">
        <v>156</v>
      </c>
      <c r="C263" s="29"/>
      <c r="D263" s="34"/>
      <c r="E263" s="271"/>
      <c r="F263" s="171"/>
      <c r="G263" s="171"/>
      <c r="H263" s="171"/>
      <c r="I263" s="317" t="n">
        <f aca="false">$E$114</f>
        <v>75</v>
      </c>
      <c r="J263" s="82"/>
      <c r="K263" s="82"/>
      <c r="L263" s="34"/>
      <c r="M263" s="34"/>
      <c r="N263" s="47"/>
      <c r="O263" s="47"/>
      <c r="P263" s="328"/>
      <c r="Q263" s="47"/>
    </row>
    <row r="264" customFormat="false" ht="12.95" hidden="true" customHeight="true" outlineLevel="1" collapsed="false">
      <c r="A264" s="188"/>
      <c r="B264" s="29" t="s">
        <v>157</v>
      </c>
      <c r="C264" s="29"/>
      <c r="D264" s="34"/>
      <c r="E264" s="271"/>
      <c r="F264" s="171"/>
      <c r="G264" s="171"/>
      <c r="H264" s="171"/>
      <c r="I264" s="172" t="n">
        <f aca="false">+MAX($E$93:$E$96)</f>
        <v>4.5</v>
      </c>
      <c r="J264" s="82"/>
      <c r="K264" s="82"/>
      <c r="L264" s="273" t="n">
        <f aca="false">10*LOG10(10^((D266-D272)/10)/((J266/L272*1000000)^2))</f>
        <v>8.53976656649301</v>
      </c>
      <c r="M264" s="274" t="s">
        <v>125</v>
      </c>
      <c r="N264" s="47"/>
      <c r="O264" s="47"/>
      <c r="P264" s="328"/>
      <c r="Q264" s="47"/>
    </row>
    <row r="265" customFormat="false" ht="12.95" hidden="true" customHeight="true" outlineLevel="1" collapsed="false">
      <c r="A265" s="188"/>
      <c r="B265" s="29" t="s">
        <v>124</v>
      </c>
      <c r="C265" s="29"/>
      <c r="D265" s="34"/>
      <c r="E265" s="271" t="n">
        <f aca="false">E$177</f>
        <v>0.1</v>
      </c>
      <c r="F265" s="171" t="n">
        <f aca="false">10*LOG10(10^(E265/10)+(10^(F$177/10)-1)/(10^(E259/10)))</f>
        <v>0.0999999999999999</v>
      </c>
      <c r="G265" s="171" t="n">
        <f aca="false">10*LOG10(10^(F265/10)+(10^(G$177/10)-1)/(10^(F259/10)))</f>
        <v>3.8</v>
      </c>
      <c r="H265" s="171" t="n">
        <f aca="false">10*LOG10(10^(G265/10)+(10^(H$177/10)-1)/(10^(G259/10)))</f>
        <v>4</v>
      </c>
      <c r="I265" s="272" t="n">
        <f aca="false">10*LOG10(10^(H265/10)+(10^(I264/10)-1)/(10^(H259/10)))</f>
        <v>8.5</v>
      </c>
      <c r="J265" s="82"/>
      <c r="K265" s="213"/>
      <c r="L265" s="34"/>
      <c r="M265" s="34"/>
      <c r="N265" s="318"/>
      <c r="O265" s="47"/>
      <c r="P265" s="328"/>
      <c r="Q265" s="47"/>
    </row>
    <row r="266" customFormat="false" ht="12.95" hidden="true" customHeight="true" outlineLevel="1" collapsed="false">
      <c r="A266" s="188"/>
      <c r="B266" s="29" t="s">
        <v>144</v>
      </c>
      <c r="C266" s="29" t="s">
        <v>162</v>
      </c>
      <c r="D266" s="329" t="n">
        <f aca="false">$D$187+3</f>
        <v>-99</v>
      </c>
      <c r="E266" s="271" t="n">
        <f aca="false">D266+E259</f>
        <v>-99.1</v>
      </c>
      <c r="F266" s="171" t="n">
        <f aca="false">E266+F259-E259</f>
        <v>-99.1</v>
      </c>
      <c r="G266" s="171" t="n">
        <f aca="false">F266+G259-F259</f>
        <v>-102.8</v>
      </c>
      <c r="H266" s="171" t="n">
        <f aca="false">G266+H259-G259</f>
        <v>-103</v>
      </c>
      <c r="I266" s="172" t="n">
        <f aca="false">H266+I259-H259</f>
        <v>-40</v>
      </c>
      <c r="J266" s="276" t="n">
        <f aca="false">10^(I266/20)*SQRT(0.001*50)*1000</f>
        <v>2.23606797749979</v>
      </c>
      <c r="K266" s="277" t="n">
        <f aca="false">SQRT(2)*J266</f>
        <v>3.16227766016838</v>
      </c>
      <c r="L266" s="319"/>
      <c r="M266" s="34" t="s">
        <v>145</v>
      </c>
      <c r="N266" s="277"/>
      <c r="O266" s="242"/>
      <c r="P266" s="47"/>
      <c r="Q266" s="47"/>
    </row>
    <row r="267" customFormat="false" ht="12.95" hidden="true" customHeight="true" outlineLevel="1" collapsed="false">
      <c r="A267" s="188"/>
      <c r="B267" s="29" t="s">
        <v>158</v>
      </c>
      <c r="C267" s="29"/>
      <c r="D267" s="329" t="n">
        <v>-43</v>
      </c>
      <c r="E267" s="271" t="n">
        <f aca="false">D267+E259-E260</f>
        <v>-43.1</v>
      </c>
      <c r="F267" s="171" t="n">
        <f aca="false">E267+F259-E259-F260</f>
        <v>-43.1</v>
      </c>
      <c r="G267" s="171" t="n">
        <f aca="false">F267+G259-F259-G260</f>
        <v>-46.8</v>
      </c>
      <c r="H267" s="171" t="n">
        <f aca="false">G267+H259-G259-H260</f>
        <v>-47</v>
      </c>
      <c r="I267" s="172" t="n">
        <f aca="false">H267+I259-H259-I260</f>
        <v>-18</v>
      </c>
      <c r="J267" s="276" t="n">
        <f aca="false">10^(I267/20)*SQRT(0.001*50)*1000</f>
        <v>28.1504279937367</v>
      </c>
      <c r="K267" s="277" t="n">
        <f aca="false">SQRT(2)*J267</f>
        <v>39.8107170553497</v>
      </c>
      <c r="L267" s="34"/>
      <c r="M267" s="322" t="n">
        <f aca="false">K266+K267</f>
        <v>42.9729947155181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59</v>
      </c>
      <c r="C268" s="29"/>
      <c r="D268" s="329" t="n">
        <v>-43</v>
      </c>
      <c r="E268" s="271" t="n">
        <f aca="false">D268+E259-E261</f>
        <v>-43.1</v>
      </c>
      <c r="F268" s="171" t="n">
        <f aca="false">E268+F259-E259-F261</f>
        <v>-43.1</v>
      </c>
      <c r="G268" s="171" t="n">
        <f aca="false">F268+G259-F259-G261</f>
        <v>-46.8</v>
      </c>
      <c r="H268" s="171" t="n">
        <f aca="false">G268+H259-G259-H261</f>
        <v>-47</v>
      </c>
      <c r="I268" s="172" t="n">
        <f aca="false">H268+I259-H259-I261</f>
        <v>-25</v>
      </c>
      <c r="J268" s="276" t="n">
        <f aca="false">10^(I268/20)*SQRT(0.001*50)*1000</f>
        <v>12.5743342968294</v>
      </c>
      <c r="K268" s="277" t="n">
        <f aca="false">SQRT(2)*J268</f>
        <v>17.7827941003892</v>
      </c>
      <c r="L268" s="34"/>
      <c r="M268" s="322" t="n">
        <f aca="false">K266+K268</f>
        <v>20.9450717605576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 t="s">
        <v>160</v>
      </c>
      <c r="C269" s="29"/>
      <c r="D269" s="329" t="n">
        <v>-33</v>
      </c>
      <c r="E269" s="271" t="n">
        <f aca="false">D269+E259-E262</f>
        <v>-33.1</v>
      </c>
      <c r="F269" s="171" t="n">
        <f aca="false">E269+F259-E259-F262</f>
        <v>-33.1</v>
      </c>
      <c r="G269" s="171" t="n">
        <f aca="false">F269+G259-F259-G262</f>
        <v>-36.8</v>
      </c>
      <c r="H269" s="171" t="n">
        <f aca="false">G269+H259-G259-H262</f>
        <v>-37</v>
      </c>
      <c r="I269" s="172" t="n">
        <f aca="false">H269+I259-H259-I262</f>
        <v>-33</v>
      </c>
      <c r="J269" s="276" t="n">
        <f aca="false">10^(I269/20)*SQRT(0.001*50)*1000</f>
        <v>5.00593264850453</v>
      </c>
      <c r="K269" s="277" t="n">
        <f aca="false">SQRT(2)*J269</f>
        <v>7.07945784384138</v>
      </c>
      <c r="L269" s="34"/>
      <c r="M269" s="322" t="n">
        <f aca="false">K266+K269</f>
        <v>10.2417355040098</v>
      </c>
      <c r="N269" s="277"/>
      <c r="O269" s="242"/>
      <c r="P269" s="339"/>
      <c r="Q269" s="47"/>
    </row>
    <row r="270" customFormat="false" ht="12.95" hidden="true" customHeight="true" outlineLevel="1" collapsed="false">
      <c r="A270" s="188"/>
      <c r="B270" s="29" t="s">
        <v>161</v>
      </c>
      <c r="C270" s="29"/>
      <c r="D270" s="329" t="n">
        <v>-23</v>
      </c>
      <c r="E270" s="271" t="n">
        <f aca="false">D270+E259-E263</f>
        <v>-23.1</v>
      </c>
      <c r="F270" s="171" t="n">
        <f aca="false">E270+F259-E259-F263</f>
        <v>-23.1</v>
      </c>
      <c r="G270" s="171" t="n">
        <f aca="false">F270+G259-F259-G263</f>
        <v>-26.8</v>
      </c>
      <c r="H270" s="171" t="n">
        <f aca="false">G270+H259-G259-H263</f>
        <v>-27</v>
      </c>
      <c r="I270" s="172" t="n">
        <f aca="false">H270+I259-H259-I263</f>
        <v>-39</v>
      </c>
      <c r="J270" s="276" t="n">
        <f aca="false">10^(I270/20)*SQRT(0.001*50)*1000</f>
        <v>2.50890953582843</v>
      </c>
      <c r="K270" s="277" t="n">
        <f aca="false">SQRT(2)*J270</f>
        <v>3.54813389233575</v>
      </c>
      <c r="L270" s="34"/>
      <c r="M270" s="322" t="n">
        <f aca="false">K266+K270</f>
        <v>6.71041155250413</v>
      </c>
      <c r="N270" s="277"/>
      <c r="O270" s="242"/>
      <c r="P270" s="339"/>
      <c r="Q270" s="47"/>
    </row>
    <row r="271" customFormat="false" ht="12.95" hidden="true" customHeight="true" outlineLevel="1" collapsed="false">
      <c r="A271" s="188"/>
      <c r="B271" s="29"/>
      <c r="C271" s="34"/>
      <c r="D271" s="34"/>
      <c r="E271" s="187"/>
      <c r="F271" s="29"/>
      <c r="G271" s="29"/>
      <c r="H271" s="29"/>
      <c r="I271" s="172"/>
      <c r="J271" s="171"/>
      <c r="K271" s="323"/>
      <c r="L271" s="34"/>
      <c r="M271" s="34"/>
      <c r="N271" s="277"/>
      <c r="O271" s="242"/>
      <c r="P271" s="47"/>
      <c r="Q271" s="47"/>
    </row>
    <row r="272" customFormat="false" ht="12.95" hidden="true" customHeight="true" outlineLevel="1" collapsed="false">
      <c r="A272" s="188"/>
      <c r="B272" s="47" t="s">
        <v>127</v>
      </c>
      <c r="C272" s="34"/>
      <c r="D272" s="171" t="n">
        <f aca="false">N0</f>
        <v>-173.977229156998</v>
      </c>
      <c r="E272" s="271" t="n">
        <f aca="false">N0+E259+E265</f>
        <v>-173.977229156998</v>
      </c>
      <c r="F272" s="171" t="n">
        <f aca="false">N0+F259+F265</f>
        <v>-173.977229156998</v>
      </c>
      <c r="G272" s="171" t="n">
        <f aca="false">N0+G259+G265</f>
        <v>-173.977229156998</v>
      </c>
      <c r="H272" s="171" t="n">
        <f aca="false">N0+H259+H265</f>
        <v>-173.977229156998</v>
      </c>
      <c r="I272" s="172" t="n">
        <f aca="false">N0+I259+I265</f>
        <v>-106.477229156998</v>
      </c>
      <c r="J272" s="276" t="n">
        <f aca="false">10^((I272+10*LOG10($C$150*1000))/20)*SQRT(0.001*50)*1000</f>
        <v>0.552214987801216</v>
      </c>
      <c r="K272" s="279" t="n">
        <f aca="false">(10^(I272/20)*SQRT(0.001*50)*1000)*1000000</f>
        <v>1060.77565569063</v>
      </c>
      <c r="L272" s="280" t="n">
        <f aca="false">SQRT(K272^2+D$139^2)</f>
        <v>1065.64333407293</v>
      </c>
      <c r="M272" s="278" t="s">
        <v>128</v>
      </c>
      <c r="N272" s="242"/>
      <c r="O272" s="47"/>
      <c r="P272" s="242"/>
      <c r="Q272" s="47"/>
    </row>
    <row r="273" customFormat="false" ht="12.95" hidden="true" customHeight="true" outlineLevel="1" collapsed="false">
      <c r="A273" s="188"/>
      <c r="B273" s="47" t="s">
        <v>129</v>
      </c>
      <c r="C273" s="29"/>
      <c r="D273" s="171" t="n">
        <f aca="false">+D266-(D272+10*LOG10($C$150*1000))</f>
        <v>20.647536248254</v>
      </c>
      <c r="E273" s="271" t="n">
        <f aca="false">+E266-(E272+10*LOG10($C$150*1000))</f>
        <v>20.547536248254</v>
      </c>
      <c r="F273" s="171" t="n">
        <f aca="false">+F266-(F272+10*LOG10($C$150*1000))</f>
        <v>20.547536248254</v>
      </c>
      <c r="G273" s="171" t="n">
        <f aca="false">+G266-(G272+10*LOG10($C$150*1000))</f>
        <v>16.847536248254</v>
      </c>
      <c r="H273" s="171" t="n">
        <f aca="false">+H266-(H272+10*LOG10($C$150*1000))</f>
        <v>16.647536248254</v>
      </c>
      <c r="I273" s="172" t="n">
        <f aca="false">+I266-(I272+10*LOG10($C$150*1000))</f>
        <v>12.147536248254</v>
      </c>
      <c r="J273" s="34"/>
      <c r="K273" s="280"/>
      <c r="L273" s="273" t="n">
        <f aca="false">+D273-L264</f>
        <v>12.107769681761</v>
      </c>
      <c r="M273" s="77" t="s">
        <v>130</v>
      </c>
      <c r="N273" s="321"/>
      <c r="O273" s="34"/>
      <c r="P273" s="321"/>
      <c r="Q273" s="34"/>
    </row>
    <row r="274" customFormat="false" ht="12.95" hidden="true" customHeight="true" outlineLevel="1" collapsed="false">
      <c r="A274" s="34"/>
      <c r="B274" s="314" t="s">
        <v>133</v>
      </c>
      <c r="C274" s="315" t="s">
        <v>150</v>
      </c>
      <c r="D274" s="261"/>
      <c r="E274" s="261"/>
      <c r="F274" s="261"/>
      <c r="G274" s="261"/>
      <c r="H274" s="261"/>
      <c r="I274" s="290"/>
      <c r="J274" s="261"/>
      <c r="K274" s="261"/>
      <c r="L274" s="261"/>
      <c r="M274" s="261"/>
      <c r="N274" s="261"/>
      <c r="O274" s="261"/>
      <c r="P274" s="263" t="str">
        <f aca="false">+$P$184</f>
        <v>With gain correction</v>
      </c>
      <c r="Q274" s="34"/>
    </row>
    <row r="275" customFormat="false" ht="12.95" hidden="true" customHeight="true" outlineLevel="1" collapsed="false">
      <c r="A275" s="34"/>
      <c r="B275" s="187" t="s">
        <v>139</v>
      </c>
      <c r="C275" s="29"/>
      <c r="D275" s="188"/>
      <c r="E275" s="271" t="n">
        <f aca="false">E$174</f>
        <v>-0.1</v>
      </c>
      <c r="F275" s="171" t="n">
        <f aca="false">E275+F$174</f>
        <v>-0.1</v>
      </c>
      <c r="G275" s="171" t="n">
        <f aca="false">F275+G$174</f>
        <v>-3.8</v>
      </c>
      <c r="H275" s="171" t="n">
        <f aca="false">G275+H$174</f>
        <v>-4</v>
      </c>
      <c r="I275" s="317" t="n">
        <f aca="false">IF(D282&lt;$C$76,H275+$I$175+$E$76,H275+$I$175)</f>
        <v>58.5</v>
      </c>
      <c r="J275" s="82"/>
      <c r="K275" s="82"/>
      <c r="L275" s="34"/>
      <c r="M275" s="34"/>
      <c r="N275" s="34"/>
      <c r="O275" s="34"/>
      <c r="P275" s="242"/>
      <c r="Q275" s="34"/>
    </row>
    <row r="276" customFormat="false" ht="12.95" hidden="true" customHeight="true" outlineLevel="1" collapsed="false">
      <c r="A276" s="34"/>
      <c r="B276" s="187" t="s">
        <v>153</v>
      </c>
      <c r="C276" s="29"/>
      <c r="D276" s="188"/>
      <c r="E276" s="271"/>
      <c r="F276" s="171"/>
      <c r="G276" s="171"/>
      <c r="H276" s="171"/>
      <c r="I276" s="317" t="n">
        <f aca="false">$D$111</f>
        <v>32</v>
      </c>
      <c r="J276" s="82"/>
      <c r="K276" s="82"/>
      <c r="L276" s="34"/>
      <c r="M276" s="34"/>
      <c r="N276" s="34"/>
      <c r="O276" s="34"/>
      <c r="P276" s="242"/>
      <c r="Q276" s="34"/>
    </row>
    <row r="277" customFormat="false" ht="12.95" hidden="true" customHeight="true" outlineLevel="1" collapsed="false">
      <c r="A277" s="34"/>
      <c r="B277" s="187" t="s">
        <v>154</v>
      </c>
      <c r="C277" s="29"/>
      <c r="D277" s="188"/>
      <c r="E277" s="271"/>
      <c r="F277" s="171"/>
      <c r="G277" s="171"/>
      <c r="H277" s="171"/>
      <c r="I277" s="317" t="n">
        <f aca="false">$D$112</f>
        <v>39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5</v>
      </c>
      <c r="C278" s="29"/>
      <c r="D278" s="188"/>
      <c r="E278" s="271"/>
      <c r="F278" s="171"/>
      <c r="G278" s="171"/>
      <c r="H278" s="171"/>
      <c r="I278" s="317" t="n">
        <f aca="false">$D$113</f>
        <v>57</v>
      </c>
      <c r="J278" s="82"/>
      <c r="K278" s="82"/>
      <c r="L278" s="34"/>
      <c r="M278" s="34"/>
      <c r="N278" s="47"/>
      <c r="O278" s="47"/>
      <c r="P278" s="242"/>
      <c r="Q278" s="34"/>
    </row>
    <row r="279" customFormat="false" ht="12.95" hidden="true" customHeight="true" outlineLevel="1" collapsed="false">
      <c r="A279" s="34"/>
      <c r="B279" s="187" t="s">
        <v>156</v>
      </c>
      <c r="C279" s="29"/>
      <c r="D279" s="188"/>
      <c r="E279" s="271"/>
      <c r="F279" s="171"/>
      <c r="G279" s="171"/>
      <c r="H279" s="171"/>
      <c r="I279" s="317" t="n">
        <f aca="false">$D$114</f>
        <v>73</v>
      </c>
      <c r="J279" s="82"/>
      <c r="K279" s="82"/>
      <c r="L279" s="34"/>
      <c r="M279" s="34"/>
      <c r="N279" s="47"/>
      <c r="O279" s="47"/>
      <c r="P279" s="242"/>
      <c r="Q279" s="34"/>
    </row>
    <row r="280" customFormat="false" ht="12.95" hidden="true" customHeight="true" outlineLevel="1" collapsed="false">
      <c r="A280" s="34"/>
      <c r="B280" s="187" t="s">
        <v>157</v>
      </c>
      <c r="C280" s="29"/>
      <c r="D280" s="188"/>
      <c r="E280" s="271"/>
      <c r="F280" s="171"/>
      <c r="G280" s="171"/>
      <c r="H280" s="171"/>
      <c r="I280" s="172" t="n">
        <f aca="false">+MAX($F$93:$F$96)</f>
        <v>8</v>
      </c>
      <c r="J280" s="82"/>
      <c r="K280" s="82"/>
      <c r="L280" s="273" t="n">
        <f aca="false">10*LOG10(10^((D282-D288)/10)/((J282/L288*1000000)^2))</f>
        <v>12.039766566493</v>
      </c>
      <c r="M280" s="274" t="s">
        <v>125</v>
      </c>
      <c r="N280" s="47"/>
      <c r="O280" s="47"/>
      <c r="P280" s="328"/>
      <c r="Q280" s="34"/>
    </row>
    <row r="281" customFormat="false" ht="12.95" hidden="true" customHeight="true" outlineLevel="1" collapsed="false">
      <c r="A281" s="34"/>
      <c r="B281" s="187" t="s">
        <v>124</v>
      </c>
      <c r="C281" s="29"/>
      <c r="D281" s="188"/>
      <c r="E281" s="271" t="n">
        <f aca="false">E$178</f>
        <v>0.1</v>
      </c>
      <c r="F281" s="171" t="n">
        <f aca="false">10*LOG10(10^(E281/10)+(10^(F$178/10)-1)/(10^(E275/10)))</f>
        <v>0.0999999999999999</v>
      </c>
      <c r="G281" s="171" t="n">
        <f aca="false">10*LOG10(10^(F281/10)+(10^(G$178/10)-1)/(10^(F275/10)))</f>
        <v>3.8</v>
      </c>
      <c r="H281" s="171" t="n">
        <f aca="false">10*LOG10(10^(G281/10)+(10^(H$178/10)-1)/(10^(G275/10)))</f>
        <v>4</v>
      </c>
      <c r="I281" s="272" t="n">
        <f aca="false">10*LOG10(10^(H281/10)+(10^(I280/10)-1)/(10^(H275/10)))</f>
        <v>12</v>
      </c>
      <c r="J281" s="82"/>
      <c r="K281" s="213"/>
      <c r="L281" s="34"/>
      <c r="M281" s="34"/>
      <c r="N281" s="318"/>
      <c r="O281" s="47"/>
      <c r="P281" s="328"/>
      <c r="Q281" s="34"/>
    </row>
    <row r="282" customFormat="false" ht="12.95" hidden="true" customHeight="true" outlineLevel="1" collapsed="false">
      <c r="A282" s="34"/>
      <c r="B282" s="187" t="s">
        <v>144</v>
      </c>
      <c r="C282" s="29"/>
      <c r="D282" s="188" t="n">
        <f aca="false">+D266</f>
        <v>-99</v>
      </c>
      <c r="E282" s="271" t="n">
        <f aca="false">D282+E275</f>
        <v>-99.1</v>
      </c>
      <c r="F282" s="171" t="n">
        <f aca="false">E282+F275-E275</f>
        <v>-99.1</v>
      </c>
      <c r="G282" s="171" t="n">
        <f aca="false">F282+G275-F275</f>
        <v>-102.8</v>
      </c>
      <c r="H282" s="171" t="n">
        <f aca="false">G282+H275-G275</f>
        <v>-103</v>
      </c>
      <c r="I282" s="172" t="n">
        <f aca="false">H282+I275-H275</f>
        <v>-40.5</v>
      </c>
      <c r="J282" s="276" t="n">
        <f aca="false">10^(I282/20)*SQRT(0.001*50)*1000</f>
        <v>2.11098429427334</v>
      </c>
      <c r="K282" s="277" t="n">
        <f aca="false">SQRT(2)*J282</f>
        <v>2.98538261891796</v>
      </c>
      <c r="L282" s="319"/>
      <c r="M282" s="34" t="s">
        <v>145</v>
      </c>
      <c r="N282" s="277"/>
      <c r="O282" s="242"/>
      <c r="P282" s="47"/>
      <c r="Q282" s="34"/>
    </row>
    <row r="283" customFormat="false" ht="12.95" hidden="true" customHeight="true" outlineLevel="1" collapsed="false">
      <c r="A283" s="34"/>
      <c r="B283" s="187" t="s">
        <v>158</v>
      </c>
      <c r="C283" s="29"/>
      <c r="D283" s="188" t="n">
        <f aca="false">D267</f>
        <v>-43</v>
      </c>
      <c r="E283" s="271" t="n">
        <f aca="false">D283+E275-E276</f>
        <v>-43.1</v>
      </c>
      <c r="F283" s="171" t="n">
        <f aca="false">E283+F275-E275-F276</f>
        <v>-43.1</v>
      </c>
      <c r="G283" s="171" t="n">
        <f aca="false">F283+G275-F275-G276</f>
        <v>-46.8</v>
      </c>
      <c r="H283" s="171" t="n">
        <f aca="false">G283+H275-G275-H276</f>
        <v>-47</v>
      </c>
      <c r="I283" s="172" t="n">
        <f aca="false">H283+I275-H275-I276</f>
        <v>-16.5</v>
      </c>
      <c r="J283" s="276" t="n">
        <f aca="false">10^(I283/20)*SQRT(0.001*50)*1000</f>
        <v>33.4568463738615</v>
      </c>
      <c r="K283" s="277" t="n">
        <f aca="false">SQRT(2)*J283</f>
        <v>47.3151258961481</v>
      </c>
      <c r="L283" s="34"/>
      <c r="M283" s="322" t="n">
        <f aca="false">K282+K283</f>
        <v>50.300508515066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59</v>
      </c>
      <c r="C284" s="29"/>
      <c r="D284" s="188" t="n">
        <f aca="false">D268</f>
        <v>-43</v>
      </c>
      <c r="E284" s="271" t="n">
        <f aca="false">D284+E275-E277</f>
        <v>-43.1</v>
      </c>
      <c r="F284" s="171" t="n">
        <f aca="false">E284+F275-E275-F277</f>
        <v>-43.1</v>
      </c>
      <c r="G284" s="171" t="n">
        <f aca="false">F284+G275-F275-G277</f>
        <v>-46.8</v>
      </c>
      <c r="H284" s="171" t="n">
        <f aca="false">G284+H275-G275-H277</f>
        <v>-47</v>
      </c>
      <c r="I284" s="172" t="n">
        <f aca="false">H284+I275-H275-I277</f>
        <v>-23.5</v>
      </c>
      <c r="J284" s="276" t="n">
        <f aca="false">10^(I284/20)*SQRT(0.001*50)*1000</f>
        <v>14.9446243203194</v>
      </c>
      <c r="K284" s="277" t="n">
        <f aca="false">SQRT(2)*J284</f>
        <v>21.1348903983665</v>
      </c>
      <c r="L284" s="34"/>
      <c r="M284" s="322" t="n">
        <f aca="false">K282+K284</f>
        <v>24.1202730172844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 t="s">
        <v>160</v>
      </c>
      <c r="C285" s="29"/>
      <c r="D285" s="188" t="n">
        <f aca="false">D269</f>
        <v>-33</v>
      </c>
      <c r="E285" s="271" t="n">
        <f aca="false">D285+E275-E278</f>
        <v>-33.1</v>
      </c>
      <c r="F285" s="171" t="n">
        <f aca="false">E285+F275-E275-F278</f>
        <v>-33.1</v>
      </c>
      <c r="G285" s="171" t="n">
        <f aca="false">F285+G275-F275-G278</f>
        <v>-36.8</v>
      </c>
      <c r="H285" s="171" t="n">
        <f aca="false">G285+H275-G275-H278</f>
        <v>-37</v>
      </c>
      <c r="I285" s="172" t="n">
        <f aca="false">H285+I275-H275-I278</f>
        <v>-31.5</v>
      </c>
      <c r="J285" s="276" t="n">
        <f aca="false">10^(I285/20)*SQRT(0.001*50)*1000</f>
        <v>5.94956210314733</v>
      </c>
      <c r="K285" s="277" t="n">
        <f aca="false">SQRT(2)*J285</f>
        <v>8.41395141645195</v>
      </c>
      <c r="L285" s="34"/>
      <c r="M285" s="322" t="n">
        <f aca="false">K282+K285</f>
        <v>11.3993340353699</v>
      </c>
      <c r="N285" s="277"/>
      <c r="O285" s="242"/>
      <c r="P285" s="339"/>
      <c r="Q285" s="34"/>
    </row>
    <row r="286" customFormat="false" ht="12.95" hidden="true" customHeight="true" outlineLevel="1" collapsed="false">
      <c r="A286" s="34"/>
      <c r="B286" s="187" t="s">
        <v>161</v>
      </c>
      <c r="C286" s="29"/>
      <c r="D286" s="188" t="n">
        <f aca="false">D270</f>
        <v>-23</v>
      </c>
      <c r="E286" s="271" t="n">
        <f aca="false">D286+E275-E279</f>
        <v>-23.1</v>
      </c>
      <c r="F286" s="171" t="n">
        <f aca="false">E286+F275-E275-F279</f>
        <v>-23.1</v>
      </c>
      <c r="G286" s="171" t="n">
        <f aca="false">F286+G275-F275-G279</f>
        <v>-26.8</v>
      </c>
      <c r="H286" s="171" t="n">
        <f aca="false">G286+H275-G275-H279</f>
        <v>-27</v>
      </c>
      <c r="I286" s="172" t="n">
        <f aca="false">H286+I275-H275-I279</f>
        <v>-37.5</v>
      </c>
      <c r="J286" s="276" t="n">
        <f aca="false">10^(I286/20)*SQRT(0.001*50)*1000</f>
        <v>2.98184457177007</v>
      </c>
      <c r="K286" s="277" t="n">
        <f aca="false">SQRT(2)*J286</f>
        <v>4.21696503428582</v>
      </c>
      <c r="L286" s="34"/>
      <c r="M286" s="322" t="n">
        <f aca="false">K282+K286</f>
        <v>7.20234765320378</v>
      </c>
      <c r="N286" s="277"/>
      <c r="O286" s="242"/>
      <c r="P286" s="339"/>
      <c r="Q286" s="34"/>
    </row>
    <row r="287" customFormat="false" ht="12.95" hidden="true" customHeight="true" outlineLevel="1" collapsed="false">
      <c r="A287" s="34"/>
      <c r="B287" s="187"/>
      <c r="C287" s="29"/>
      <c r="D287" s="188"/>
      <c r="E287" s="271"/>
      <c r="F287" s="171"/>
      <c r="G287" s="171"/>
      <c r="H287" s="171"/>
      <c r="I287" s="172"/>
      <c r="J287" s="171"/>
      <c r="K287" s="323"/>
      <c r="L287" s="34"/>
      <c r="M287" s="34"/>
      <c r="N287" s="277"/>
      <c r="O287" s="242"/>
      <c r="P287" s="47"/>
      <c r="Q287" s="34"/>
    </row>
    <row r="288" customFormat="false" ht="12.95" hidden="true" customHeight="true" outlineLevel="1" collapsed="false">
      <c r="A288" s="34"/>
      <c r="B288" s="52" t="s">
        <v>127</v>
      </c>
      <c r="C288" s="47"/>
      <c r="D288" s="254" t="n">
        <f aca="false">N0</f>
        <v>-173.977229156998</v>
      </c>
      <c r="E288" s="244" t="n">
        <f aca="false">N0+E275+E281</f>
        <v>-173.977229156998</v>
      </c>
      <c r="F288" s="82" t="n">
        <f aca="false">N0+F275+F281</f>
        <v>-173.977229156998</v>
      </c>
      <c r="G288" s="82" t="n">
        <f aca="false">N0+G275+G281</f>
        <v>-173.977229156998</v>
      </c>
      <c r="H288" s="82" t="n">
        <f aca="false">N0+H275+H281</f>
        <v>-173.977229156998</v>
      </c>
      <c r="I288" s="254" t="n">
        <f aca="false">N0+I275+I281</f>
        <v>-103.477229156998</v>
      </c>
      <c r="J288" s="276" t="n">
        <f aca="false">10^((I288+10*LOG10($C$150*1000))/20)*SQRT(0.001*50)*1000</f>
        <v>0.780024402972614</v>
      </c>
      <c r="K288" s="279" t="n">
        <f aca="false">(10^(I288/20)*SQRT(0.001*50)*1000)*1000000</f>
        <v>1498.38544008484</v>
      </c>
      <c r="L288" s="279" t="n">
        <f aca="false">SQRT(K288^2+E$139^2)</f>
        <v>1505.26121855498</v>
      </c>
      <c r="M288" s="278" t="s">
        <v>128</v>
      </c>
      <c r="N288" s="242"/>
      <c r="O288" s="47"/>
      <c r="P288" s="242"/>
      <c r="Q288" s="34"/>
    </row>
    <row r="289" customFormat="false" ht="12.95" hidden="true" customHeight="true" outlineLevel="1" collapsed="false">
      <c r="A289" s="34"/>
      <c r="B289" s="340" t="s">
        <v>129</v>
      </c>
      <c r="C289" s="238"/>
      <c r="D289" s="256" t="n">
        <f aca="false">+D282-(D288+10*LOG10($C$150*1000))</f>
        <v>20.647536248254</v>
      </c>
      <c r="E289" s="239" t="n">
        <f aca="false">+E282-(E288+10*LOG10($C$150*1000))</f>
        <v>20.547536248254</v>
      </c>
      <c r="F289" s="240" t="n">
        <f aca="false">+F282-(F288+10*LOG10($C$150*1000))</f>
        <v>20.547536248254</v>
      </c>
      <c r="G289" s="240" t="n">
        <f aca="false">+G282-(G288+10*LOG10($C$150*1000))</f>
        <v>16.847536248254</v>
      </c>
      <c r="H289" s="240" t="n">
        <f aca="false">+H282-(H288+10*LOG10($C$150*1000))</f>
        <v>16.647536248254</v>
      </c>
      <c r="I289" s="256" t="n">
        <f aca="false">+I282-(I288+10*LOG10($C$150*1000))</f>
        <v>8.647536248254</v>
      </c>
      <c r="J289" s="77"/>
      <c r="K289" s="279"/>
      <c r="L289" s="273" t="n">
        <f aca="false">+D289-L280</f>
        <v>8.60776968176098</v>
      </c>
      <c r="M289" s="77" t="s">
        <v>130</v>
      </c>
      <c r="N289" s="242"/>
      <c r="O289" s="47"/>
      <c r="P289" s="242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47"/>
      <c r="C292" s="47"/>
      <c r="D292" s="82"/>
      <c r="E292" s="82"/>
      <c r="F292" s="82"/>
      <c r="G292" s="82"/>
      <c r="H292" s="82"/>
      <c r="I292" s="82"/>
      <c r="J292" s="77"/>
      <c r="K292" s="279"/>
      <c r="L292" s="321"/>
      <c r="M292" s="77"/>
      <c r="N292" s="321"/>
      <c r="O292" s="77"/>
      <c r="P292" s="321"/>
      <c r="Q292" s="34"/>
    </row>
    <row r="293" customFormat="false" ht="12.95" hidden="true" customHeight="true" outlineLevel="1" collapsed="false">
      <c r="A293" s="34"/>
      <c r="B293" s="47"/>
      <c r="C293" s="47"/>
      <c r="D293" s="82"/>
      <c r="E293" s="82"/>
      <c r="F293" s="82"/>
      <c r="G293" s="82"/>
      <c r="H293" s="82"/>
      <c r="I293" s="82"/>
      <c r="J293" s="77"/>
      <c r="K293" s="279"/>
      <c r="L293" s="321"/>
      <c r="M293" s="77"/>
      <c r="N293" s="321"/>
      <c r="O293" s="77"/>
      <c r="P293" s="321"/>
      <c r="Q293" s="34"/>
    </row>
    <row r="294" customFormat="false" ht="12.95" hidden="true" customHeight="true" outlineLevel="1" collapsed="false">
      <c r="A294" s="34"/>
      <c r="B294" s="341" t="s">
        <v>163</v>
      </c>
      <c r="C294" s="315" t="s">
        <v>138</v>
      </c>
      <c r="D294" s="261"/>
      <c r="E294" s="261"/>
      <c r="F294" s="261"/>
      <c r="G294" s="261"/>
      <c r="H294" s="261"/>
      <c r="I294" s="290"/>
      <c r="J294" s="261"/>
      <c r="K294" s="261"/>
      <c r="L294" s="261"/>
      <c r="M294" s="261"/>
      <c r="N294" s="261"/>
      <c r="O294" s="261"/>
      <c r="P294" s="263" t="str">
        <f aca="false">+$P$184</f>
        <v>With gain correction</v>
      </c>
      <c r="Q294" s="34"/>
    </row>
    <row r="295" customFormat="false" ht="12.95" hidden="true" customHeight="true" outlineLevel="1" collapsed="false">
      <c r="A295" s="34"/>
      <c r="B295" s="187" t="s">
        <v>139</v>
      </c>
      <c r="C295" s="29"/>
      <c r="D295" s="188"/>
      <c r="E295" s="271" t="n">
        <f aca="false">E$171</f>
        <v>-0.2</v>
      </c>
      <c r="F295" s="171" t="n">
        <f aca="false">E295+F$171</f>
        <v>-0.2</v>
      </c>
      <c r="G295" s="171" t="n">
        <f aca="false">F295+G$171</f>
        <v>-4.5</v>
      </c>
      <c r="H295" s="171" t="n">
        <f aca="false">G295+H$171</f>
        <v>-4.7</v>
      </c>
      <c r="I295" s="317" t="n">
        <f aca="false">IF(D300&lt;$C$76,H295+$I$172+$E$76,H295+$I$172)</f>
        <v>58.8</v>
      </c>
      <c r="J295" s="82"/>
      <c r="K295" s="82"/>
      <c r="L295" s="34"/>
      <c r="M295" s="34"/>
      <c r="N295" s="34"/>
      <c r="O295" s="34"/>
      <c r="P295" s="328"/>
      <c r="Q295" s="34"/>
    </row>
    <row r="296" customFormat="false" ht="12.95" hidden="true" customHeight="true" outlineLevel="1" collapsed="false">
      <c r="A296" s="34"/>
      <c r="B296" s="187" t="s">
        <v>164</v>
      </c>
      <c r="C296" s="29"/>
      <c r="D296" s="188"/>
      <c r="E296" s="271"/>
      <c r="F296" s="171"/>
      <c r="G296" s="171"/>
      <c r="H296" s="171"/>
      <c r="I296" s="317" t="n">
        <f aca="false">$D$114</f>
        <v>73</v>
      </c>
      <c r="J296" s="82"/>
      <c r="K296" s="82"/>
      <c r="L296" s="34"/>
      <c r="M296" s="34"/>
      <c r="N296" s="34"/>
      <c r="O296" s="34"/>
      <c r="P296" s="328"/>
      <c r="Q296" s="34"/>
    </row>
    <row r="297" customFormat="false" ht="12.95" hidden="true" customHeight="true" outlineLevel="1" collapsed="false">
      <c r="A297" s="34"/>
      <c r="B297" s="187" t="s">
        <v>165</v>
      </c>
      <c r="C297" s="29"/>
      <c r="D297" s="188"/>
      <c r="E297" s="271"/>
      <c r="F297" s="171"/>
      <c r="G297" s="171"/>
      <c r="H297" s="171"/>
      <c r="I297" s="317" t="n">
        <f aca="false">$E$122</f>
        <v>70</v>
      </c>
      <c r="J297" s="82"/>
      <c r="K297" s="82"/>
      <c r="L297" s="34"/>
      <c r="M297" s="34"/>
      <c r="N297" s="47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57</v>
      </c>
      <c r="C298" s="29"/>
      <c r="D298" s="188"/>
      <c r="E298" s="271"/>
      <c r="F298" s="171"/>
      <c r="G298" s="171"/>
      <c r="H298" s="171"/>
      <c r="I298" s="172" t="n">
        <f aca="false">+MAX($F$93:$F$96)</f>
        <v>8</v>
      </c>
      <c r="J298" s="82"/>
      <c r="K298" s="82"/>
      <c r="L298" s="273" t="n">
        <f aca="false">10*LOG10(10^((D300-D307)/10)/((J300/L307*1000000)^2))</f>
        <v>12.6465859678469</v>
      </c>
      <c r="M298" s="274" t="s">
        <v>125</v>
      </c>
      <c r="N298" s="47"/>
      <c r="O298" s="47"/>
      <c r="P298" s="328"/>
      <c r="Q298" s="34"/>
    </row>
    <row r="299" customFormat="false" ht="12.95" hidden="true" customHeight="true" outlineLevel="1" collapsed="false">
      <c r="A299" s="34"/>
      <c r="B299" s="187" t="s">
        <v>124</v>
      </c>
      <c r="C299" s="29"/>
      <c r="D299" s="188"/>
      <c r="E299" s="271" t="n">
        <f aca="false">E$176</f>
        <v>0.2</v>
      </c>
      <c r="F299" s="171" t="n">
        <f aca="false">10*LOG10(10^(E299/10)+(10^(F$176/10)-1)/(10^(E295/10)))</f>
        <v>0.2</v>
      </c>
      <c r="G299" s="171" t="n">
        <f aca="false">10*LOG10(10^(F299/10)+(10^(G$178/10)-1)/(10^(F295/10)))</f>
        <v>3.9</v>
      </c>
      <c r="H299" s="171" t="n">
        <f aca="false">10*LOG10(10^(G299/10)+(10^(H$178/10)-1)/(10^(G295/10)))</f>
        <v>4.12886268369022</v>
      </c>
      <c r="I299" s="272" t="n">
        <f aca="false">10*LOG10(10^(H299/10)+(10^(I298/10)-1)/(10^(H295/10)))</f>
        <v>12.6143411008804</v>
      </c>
      <c r="J299" s="82"/>
      <c r="K299" s="213"/>
      <c r="L299" s="34"/>
      <c r="M299" s="34"/>
      <c r="N299" s="318"/>
      <c r="O299" s="47"/>
      <c r="P299" s="328"/>
      <c r="Q299" s="34"/>
    </row>
    <row r="300" customFormat="false" ht="12.95" hidden="true" customHeight="true" outlineLevel="1" collapsed="false">
      <c r="A300" s="34"/>
      <c r="B300" s="187" t="s">
        <v>144</v>
      </c>
      <c r="C300" s="29" t="s">
        <v>162</v>
      </c>
      <c r="D300" s="188" t="n">
        <f aca="false">+D315</f>
        <v>-99</v>
      </c>
      <c r="E300" s="271" t="n">
        <f aca="false">D300+E295</f>
        <v>-99.2</v>
      </c>
      <c r="F300" s="171" t="n">
        <f aca="false">E300+F295-E295</f>
        <v>-99.2</v>
      </c>
      <c r="G300" s="171" t="n">
        <f aca="false">F300+G295-F295</f>
        <v>-103.5</v>
      </c>
      <c r="H300" s="171" t="n">
        <f aca="false">G300+H295-G295</f>
        <v>-103.7</v>
      </c>
      <c r="I300" s="172" t="n">
        <f aca="false">H300+I295-H295</f>
        <v>-40.2</v>
      </c>
      <c r="J300" s="276" t="n">
        <f aca="false">10^(I300/20)*SQRT(0.001*50)*1000</f>
        <v>2.18516885620017</v>
      </c>
      <c r="K300" s="277" t="n">
        <f aca="false">SQRT(2)*J300</f>
        <v>3.09029543251359</v>
      </c>
      <c r="L300" s="63" t="s">
        <v>166</v>
      </c>
      <c r="M300" s="63" t="s">
        <v>145</v>
      </c>
      <c r="N300" s="277"/>
      <c r="O300" s="242"/>
      <c r="P300" s="47"/>
      <c r="Q300" s="34"/>
    </row>
    <row r="301" customFormat="false" ht="12.95" hidden="true" customHeight="true" outlineLevel="1" collapsed="false">
      <c r="A301" s="34"/>
      <c r="B301" s="187" t="s">
        <v>167</v>
      </c>
      <c r="C301" s="29"/>
      <c r="D301" s="188" t="n">
        <f aca="false">+D316</f>
        <v>-23</v>
      </c>
      <c r="E301" s="271" t="n">
        <f aca="false">D301+E295-E296</f>
        <v>-23.2</v>
      </c>
      <c r="F301" s="171" t="n">
        <f aca="false">E301+F295-E295-F296</f>
        <v>-23.2</v>
      </c>
      <c r="G301" s="171" t="n">
        <f aca="false">F301+G295-F295-G296</f>
        <v>-27.5</v>
      </c>
      <c r="H301" s="171" t="n">
        <f aca="false">G301+H295-G295-H296</f>
        <v>-27.7</v>
      </c>
      <c r="I301" s="172" t="n">
        <f aca="false">H301+I295-H295-I296</f>
        <v>-37.2</v>
      </c>
      <c r="J301" s="276" t="n">
        <f aca="false">10^(I301/20)*SQRT(0.001*50)*1000</f>
        <v>3.08663305072311</v>
      </c>
      <c r="K301" s="277" t="n">
        <f aca="false">SQRT(2)*J301</f>
        <v>4.36515832240166</v>
      </c>
      <c r="L301" s="34"/>
      <c r="M301" s="322" t="n">
        <f aca="false">K300+K301+K302</f>
        <v>13.6214037735301</v>
      </c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8</v>
      </c>
      <c r="C302" s="29"/>
      <c r="D302" s="188"/>
      <c r="E302" s="271"/>
      <c r="F302" s="171"/>
      <c r="G302" s="171"/>
      <c r="H302" s="171"/>
      <c r="I302" s="172" t="n">
        <f aca="false">H301+I295-H295-I297</f>
        <v>-34.2</v>
      </c>
      <c r="J302" s="276" t="n">
        <f aca="false">10^(I302/20)*SQRT(0.001*50)*1000</f>
        <v>4.35998507061986</v>
      </c>
      <c r="K302" s="277" t="n">
        <f aca="false">SQRT(2)*J302</f>
        <v>6.16595001861482</v>
      </c>
      <c r="L302" s="273" t="n">
        <f aca="false">20*LOG10(J300/(SQRT(J302^2+J307^2)))</f>
        <v>-6.16827662686116</v>
      </c>
      <c r="M302" s="339"/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188"/>
      <c r="E303" s="271"/>
      <c r="F303" s="171"/>
      <c r="G303" s="171"/>
      <c r="H303" s="171"/>
      <c r="I303" s="172"/>
      <c r="J303" s="276"/>
      <c r="K303" s="277"/>
      <c r="L303" s="329"/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 t="s">
        <v>169</v>
      </c>
      <c r="C304" s="29"/>
      <c r="D304" s="188" t="n">
        <f aca="false">+D319</f>
        <v>-43</v>
      </c>
      <c r="E304" s="271" t="n">
        <f aca="false">D304+E295-E296</f>
        <v>-43.2</v>
      </c>
      <c r="F304" s="171" t="n">
        <f aca="false">E304+F295-E295-F296</f>
        <v>-43.2</v>
      </c>
      <c r="G304" s="171" t="n">
        <f aca="false">F304+G295-F295-G296</f>
        <v>-47.5</v>
      </c>
      <c r="H304" s="171" t="n">
        <f aca="false">G304+H295-G295-H296</f>
        <v>-47.7</v>
      </c>
      <c r="I304" s="172" t="n">
        <f aca="false">H304+I295-H295-I296</f>
        <v>-57.2</v>
      </c>
      <c r="J304" s="276" t="n">
        <f aca="false">10^(I304/20)*SQRT(0.001*50)*1000</f>
        <v>0.308663305072311</v>
      </c>
      <c r="K304" s="277" t="n">
        <f aca="false">SQRT(2)*J304</f>
        <v>0.436515832240166</v>
      </c>
      <c r="L304" s="34"/>
      <c r="M304" s="322" t="n">
        <f aca="false">K300+K304+K305</f>
        <v>4.14340626661524</v>
      </c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/>
      <c r="C305" s="29"/>
      <c r="D305" s="342"/>
      <c r="E305" s="271"/>
      <c r="F305" s="171"/>
      <c r="G305" s="171"/>
      <c r="H305" s="171"/>
      <c r="I305" s="172" t="n">
        <f aca="false">H304+I295-H295-I297</f>
        <v>-54.2</v>
      </c>
      <c r="J305" s="276" t="n">
        <f aca="false">10^(I305/20)*SQRT(0.001*50)*1000</f>
        <v>0.435998507061986</v>
      </c>
      <c r="K305" s="277" t="n">
        <f aca="false">SQRT(2)*J305</f>
        <v>0.616595001861482</v>
      </c>
      <c r="L305" s="273" t="n">
        <f aca="false">20*LOG10(J300/(SQRT(J305^2+J307^2)))</f>
        <v>7.05328256530836</v>
      </c>
      <c r="M305" s="339"/>
      <c r="N305" s="277"/>
      <c r="O305" s="242"/>
      <c r="P305" s="339"/>
      <c r="Q305" s="34"/>
    </row>
    <row r="306" customFormat="false" ht="12.95" hidden="true" customHeight="true" outlineLevel="1" collapsed="false">
      <c r="A306" s="34"/>
      <c r="B306" s="187"/>
      <c r="C306" s="29"/>
      <c r="D306" s="342"/>
      <c r="E306" s="271"/>
      <c r="F306" s="171"/>
      <c r="G306" s="171"/>
      <c r="H306" s="171"/>
      <c r="I306" s="172"/>
      <c r="J306" s="276"/>
      <c r="K306" s="277"/>
      <c r="L306" s="34"/>
      <c r="M306" s="339"/>
      <c r="N306" s="277"/>
      <c r="O306" s="242"/>
      <c r="P306" s="339"/>
      <c r="Q306" s="34"/>
    </row>
    <row r="307" customFormat="false" ht="12.95" hidden="true" customHeight="true" outlineLevel="1" collapsed="false">
      <c r="A307" s="34"/>
      <c r="B307" s="187" t="s">
        <v>127</v>
      </c>
      <c r="C307" s="29"/>
      <c r="D307" s="172" t="n">
        <f aca="false">N0</f>
        <v>-173.977229156998</v>
      </c>
      <c r="E307" s="271" t="n">
        <f aca="false">N0+E295+E299</f>
        <v>-173.977229156998</v>
      </c>
      <c r="F307" s="171" t="n">
        <f aca="false">N0+F295+F299</f>
        <v>-173.977229156998</v>
      </c>
      <c r="G307" s="171" t="n">
        <f aca="false">N0+G295+G299</f>
        <v>-174.577229156998</v>
      </c>
      <c r="H307" s="171" t="n">
        <f aca="false">N0+H295+H299</f>
        <v>-174.548366473308</v>
      </c>
      <c r="I307" s="172" t="n">
        <f aca="false">N0+I295+I299</f>
        <v>-102.562888056118</v>
      </c>
      <c r="J307" s="276" t="n">
        <f aca="false">10^((I307+10*LOG10($C$150*1000))/20)*SQRT(0.001*50)*1000</f>
        <v>0.866613090257131</v>
      </c>
      <c r="K307" s="279" t="n">
        <f aca="false">(10^(I307/20)*SQRT(0.001*50)*1000)*1000000</f>
        <v>1664.71770841996</v>
      </c>
      <c r="L307" s="280" t="n">
        <f aca="false">SQRT(K307^2+E$139^2)</f>
        <v>1670.90917100672</v>
      </c>
      <c r="M307" s="278" t="s">
        <v>128</v>
      </c>
      <c r="N307" s="242"/>
      <c r="O307" s="47"/>
      <c r="P307" s="242"/>
      <c r="Q307" s="34"/>
    </row>
    <row r="308" customFormat="false" ht="12.95" hidden="true" customHeight="true" outlineLevel="1" collapsed="false">
      <c r="A308" s="34"/>
      <c r="B308" s="301" t="s">
        <v>129</v>
      </c>
      <c r="C308" s="59"/>
      <c r="D308" s="283" t="n">
        <f aca="false">+D300-(D307+10*LOG10($C$150*1000))</f>
        <v>20.647536248254</v>
      </c>
      <c r="E308" s="281" t="n">
        <f aca="false">+E300-(E307+10*LOG10($C$150*1000))</f>
        <v>20.447536248254</v>
      </c>
      <c r="F308" s="282" t="n">
        <f aca="false">+F300-(F307+10*LOG10($C$150*1000))</f>
        <v>20.447536248254</v>
      </c>
      <c r="G308" s="282" t="n">
        <f aca="false">+G300-(G307+10*LOG10($C$150*1000))</f>
        <v>16.747536248254</v>
      </c>
      <c r="H308" s="282" t="n">
        <f aca="false">+H300-(H307+10*LOG10($C$150*1000))</f>
        <v>16.5186735645638</v>
      </c>
      <c r="I308" s="283" t="n">
        <f aca="false">+I300-(I307+10*LOG10($C$150*1000))</f>
        <v>8.03319514737363</v>
      </c>
      <c r="J308" s="34"/>
      <c r="K308" s="280"/>
      <c r="L308" s="343" t="n">
        <f aca="false">+D308-L298</f>
        <v>8.00095028040713</v>
      </c>
      <c r="M308" s="77" t="s">
        <v>130</v>
      </c>
      <c r="N308" s="242"/>
      <c r="O308" s="47"/>
      <c r="P308" s="242"/>
      <c r="Q308" s="34"/>
    </row>
    <row r="309" customFormat="false" ht="12.95" hidden="true" customHeight="true" outlineLevel="1" collapsed="false">
      <c r="A309" s="34"/>
      <c r="B309" s="344" t="s">
        <v>170</v>
      </c>
      <c r="C309" s="261" t="s">
        <v>149</v>
      </c>
      <c r="D309" s="261"/>
      <c r="E309" s="261"/>
      <c r="F309" s="261"/>
      <c r="G309" s="261"/>
      <c r="H309" s="261"/>
      <c r="I309" s="290"/>
      <c r="J309" s="261"/>
      <c r="K309" s="261"/>
      <c r="L309" s="261"/>
      <c r="M309" s="261"/>
      <c r="N309" s="261"/>
      <c r="O309" s="261"/>
      <c r="P309" s="290"/>
      <c r="Q309" s="34"/>
    </row>
    <row r="310" customFormat="false" ht="12.95" hidden="true" customHeight="true" outlineLevel="1" collapsed="false">
      <c r="A310" s="34"/>
      <c r="B310" s="294" t="s">
        <v>139</v>
      </c>
      <c r="C310" s="295"/>
      <c r="D310" s="330"/>
      <c r="E310" s="267" t="n">
        <f aca="false">E$173</f>
        <v>-0.1</v>
      </c>
      <c r="F310" s="268" t="n">
        <f aca="false">E310+F$173</f>
        <v>-0.1</v>
      </c>
      <c r="G310" s="268" t="n">
        <f aca="false">F310+G$173</f>
        <v>-3.8</v>
      </c>
      <c r="H310" s="268" t="n">
        <f aca="false">G310+H$173</f>
        <v>-4</v>
      </c>
      <c r="I310" s="269" t="n">
        <f aca="false">IF(D315&lt;$C$76,H310+$I$173+$E$76,H310+$I$173)</f>
        <v>59</v>
      </c>
      <c r="J310" s="82"/>
      <c r="K310" s="82"/>
      <c r="L310" s="34"/>
      <c r="M310" s="34"/>
      <c r="N310" s="34"/>
      <c r="O310" s="34"/>
      <c r="P310" s="328"/>
      <c r="Q310" s="34"/>
    </row>
    <row r="311" customFormat="false" ht="12.95" hidden="true" customHeight="true" outlineLevel="1" collapsed="false">
      <c r="A311" s="34"/>
      <c r="B311" s="187" t="s">
        <v>164</v>
      </c>
      <c r="C311" s="29"/>
      <c r="D311" s="188"/>
      <c r="E311" s="271"/>
      <c r="F311" s="171"/>
      <c r="G311" s="171"/>
      <c r="H311" s="171"/>
      <c r="I311" s="317" t="n">
        <f aca="false">$E$114</f>
        <v>75</v>
      </c>
      <c r="J311" s="82"/>
      <c r="K311" s="82"/>
      <c r="L311" s="34"/>
      <c r="M311" s="34"/>
      <c r="N311" s="34"/>
      <c r="O311" s="34"/>
      <c r="P311" s="328"/>
      <c r="Q311" s="34"/>
    </row>
    <row r="312" customFormat="false" ht="12.95" hidden="true" customHeight="true" outlineLevel="1" collapsed="false">
      <c r="A312" s="34"/>
      <c r="B312" s="187" t="s">
        <v>165</v>
      </c>
      <c r="C312" s="29"/>
      <c r="D312" s="188"/>
      <c r="E312" s="271"/>
      <c r="F312" s="171"/>
      <c r="G312" s="171"/>
      <c r="H312" s="171"/>
      <c r="I312" s="317" t="n">
        <f aca="false">$E$122</f>
        <v>70</v>
      </c>
      <c r="J312" s="82"/>
      <c r="K312" s="82"/>
      <c r="L312" s="34"/>
      <c r="M312" s="34"/>
      <c r="N312" s="47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57</v>
      </c>
      <c r="C313" s="29"/>
      <c r="D313" s="188"/>
      <c r="E313" s="271"/>
      <c r="F313" s="171"/>
      <c r="G313" s="171"/>
      <c r="H313" s="171"/>
      <c r="I313" s="172" t="n">
        <f aca="false">+MAX($E$93:$E$96)</f>
        <v>4.5</v>
      </c>
      <c r="J313" s="82"/>
      <c r="K313" s="82"/>
      <c r="L313" s="273" t="n">
        <f aca="false">10*LOG10(10^((D315-D322)/10)/((J315/L322*1000000)^2))</f>
        <v>8.53976656649301</v>
      </c>
      <c r="M313" s="274" t="s">
        <v>125</v>
      </c>
      <c r="N313" s="47"/>
      <c r="O313" s="47"/>
      <c r="P313" s="328"/>
      <c r="Q313" s="34"/>
    </row>
    <row r="314" customFormat="false" ht="12.95" hidden="true" customHeight="true" outlineLevel="1" collapsed="false">
      <c r="A314" s="34"/>
      <c r="B314" s="187" t="s">
        <v>124</v>
      </c>
      <c r="C314" s="29"/>
      <c r="D314" s="188"/>
      <c r="E314" s="271" t="n">
        <f aca="false">E$177</f>
        <v>0.1</v>
      </c>
      <c r="F314" s="171" t="n">
        <f aca="false">10*LOG10(10^(E314/10)+(10^(F$177/10)-1)/(10^(E310/10)))</f>
        <v>0.0999999999999999</v>
      </c>
      <c r="G314" s="171" t="n">
        <f aca="false">10*LOG10(10^(F314/10)+(10^(G$177/10)-1)/(10^(F310/10)))</f>
        <v>3.8</v>
      </c>
      <c r="H314" s="171" t="n">
        <f aca="false">10*LOG10(10^(G314/10)+(10^(H$177/10)-1)/(10^(G310/10)))</f>
        <v>4</v>
      </c>
      <c r="I314" s="272" t="n">
        <f aca="false">10*LOG10(10^(H314/10)+(10^(I313/10)-1)/(10^(H310/10)))</f>
        <v>8.5</v>
      </c>
      <c r="J314" s="82"/>
      <c r="K314" s="213"/>
      <c r="L314" s="34"/>
      <c r="M314" s="34"/>
      <c r="N314" s="318"/>
      <c r="O314" s="47"/>
      <c r="P314" s="328"/>
      <c r="Q314" s="34"/>
    </row>
    <row r="315" customFormat="false" ht="12.95" hidden="true" customHeight="true" outlineLevel="1" collapsed="false">
      <c r="A315" s="34"/>
      <c r="B315" s="187" t="s">
        <v>144</v>
      </c>
      <c r="C315" s="29" t="s">
        <v>162</v>
      </c>
      <c r="D315" s="342" t="n">
        <f aca="false">$D$187+3</f>
        <v>-99</v>
      </c>
      <c r="E315" s="271" t="n">
        <f aca="false">D315+E310</f>
        <v>-99.1</v>
      </c>
      <c r="F315" s="171" t="n">
        <f aca="false">E315+F310-E310</f>
        <v>-99.1</v>
      </c>
      <c r="G315" s="171" t="n">
        <f aca="false">F315+G310-F310</f>
        <v>-102.8</v>
      </c>
      <c r="H315" s="171" t="n">
        <f aca="false">G315+H310-G310</f>
        <v>-103</v>
      </c>
      <c r="I315" s="172" t="n">
        <f aca="false">H315+I310-H310</f>
        <v>-40</v>
      </c>
      <c r="J315" s="276" t="n">
        <f aca="false">10^(I315/20)*SQRT(0.001*50)*1000</f>
        <v>2.23606797749979</v>
      </c>
      <c r="K315" s="277" t="n">
        <f aca="false">SQRT(2)*J315</f>
        <v>3.16227766016838</v>
      </c>
      <c r="L315" s="63" t="s">
        <v>166</v>
      </c>
      <c r="M315" s="63" t="s">
        <v>145</v>
      </c>
      <c r="N315" s="277"/>
      <c r="O315" s="242"/>
      <c r="P315" s="47"/>
      <c r="Q315" s="34"/>
    </row>
    <row r="316" customFormat="false" ht="12.95" hidden="true" customHeight="true" outlineLevel="1" collapsed="false">
      <c r="A316" s="34"/>
      <c r="B316" s="187" t="s">
        <v>167</v>
      </c>
      <c r="C316" s="29"/>
      <c r="D316" s="342" t="n">
        <v>-23</v>
      </c>
      <c r="E316" s="271" t="n">
        <f aca="false">D316+E310-E311</f>
        <v>-23.1</v>
      </c>
      <c r="F316" s="171" t="n">
        <f aca="false">E316+F310-E310-F311</f>
        <v>-23.1</v>
      </c>
      <c r="G316" s="171" t="n">
        <f aca="false">F316+G310-F310-G311</f>
        <v>-26.8</v>
      </c>
      <c r="H316" s="171" t="n">
        <f aca="false">G316+H310-G310-H311</f>
        <v>-27</v>
      </c>
      <c r="I316" s="172" t="n">
        <f aca="false">H316+I310-H310-I311</f>
        <v>-39</v>
      </c>
      <c r="J316" s="276" t="n">
        <f aca="false">10^(I316/20)*SQRT(0.001*50)*1000</f>
        <v>2.50890953582843</v>
      </c>
      <c r="K316" s="277" t="n">
        <f aca="false">SQRT(2)*J316</f>
        <v>3.54813389233575</v>
      </c>
      <c r="L316" s="34"/>
      <c r="M316" s="322" t="n">
        <f aca="false">K315+K316+K317</f>
        <v>13.0199849973061</v>
      </c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8</v>
      </c>
      <c r="C317" s="29"/>
      <c r="D317" s="342"/>
      <c r="E317" s="271"/>
      <c r="F317" s="171"/>
      <c r="G317" s="171"/>
      <c r="H317" s="171"/>
      <c r="I317" s="172" t="n">
        <f aca="false">H316+I310-H310-I312</f>
        <v>-34</v>
      </c>
      <c r="J317" s="276" t="n">
        <f aca="false">10^(I317/20)*SQRT(0.001*50)*1000</f>
        <v>4.46154216921401</v>
      </c>
      <c r="K317" s="277" t="n">
        <f aca="false">SQRT(2)*J317</f>
        <v>6.30957344480193</v>
      </c>
      <c r="L317" s="273" t="n">
        <f aca="false">20*LOG10(J315/(SQRT(J317^2+J322^2)))</f>
        <v>-6.06602754148114</v>
      </c>
      <c r="M317" s="339"/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/>
      <c r="J318" s="276"/>
      <c r="K318" s="277"/>
      <c r="L318" s="329"/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 t="s">
        <v>169</v>
      </c>
      <c r="C319" s="29"/>
      <c r="D319" s="342" t="n">
        <v>-43</v>
      </c>
      <c r="E319" s="271" t="n">
        <f aca="false">D319+E310-E311</f>
        <v>-43.1</v>
      </c>
      <c r="F319" s="171" t="n">
        <f aca="false">E319+F310-E310-F311</f>
        <v>-43.1</v>
      </c>
      <c r="G319" s="171" t="n">
        <f aca="false">F319+G310-F310-G311</f>
        <v>-46.8</v>
      </c>
      <c r="H319" s="171" t="n">
        <f aca="false">G319+H310-G310-H311</f>
        <v>-47</v>
      </c>
      <c r="I319" s="172" t="n">
        <f aca="false">H319+I310-H310-I311</f>
        <v>-59</v>
      </c>
      <c r="J319" s="276" t="n">
        <f aca="false">10^(I319/20)*SQRT(0.001*50)*1000</f>
        <v>0.250890953582843</v>
      </c>
      <c r="K319" s="277" t="n">
        <f aca="false">SQRT(2)*J319</f>
        <v>0.354813389233575</v>
      </c>
      <c r="L319" s="34"/>
      <c r="M319" s="322" t="n">
        <f aca="false">K315+K319+K320</f>
        <v>4.14804839388215</v>
      </c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/>
      <c r="C320" s="29"/>
      <c r="D320" s="342"/>
      <c r="E320" s="271"/>
      <c r="F320" s="171"/>
      <c r="G320" s="171"/>
      <c r="H320" s="171"/>
      <c r="I320" s="172" t="n">
        <f aca="false">H319+I310-H310-I312</f>
        <v>-54</v>
      </c>
      <c r="J320" s="276" t="n">
        <f aca="false">10^(I320/20)*SQRT(0.001*50)*1000</f>
        <v>0.446154216921401</v>
      </c>
      <c r="K320" s="277" t="n">
        <f aca="false">SQRT(2)*J320</f>
        <v>0.630957344480193</v>
      </c>
      <c r="L320" s="273" t="n">
        <f aca="false">20*LOG10(J315/(SQRT(J320^2+J322^2)))</f>
        <v>9.96543795321327</v>
      </c>
      <c r="M320" s="339"/>
      <c r="N320" s="277"/>
      <c r="O320" s="242"/>
      <c r="P320" s="339"/>
      <c r="Q320" s="34"/>
    </row>
    <row r="321" customFormat="false" ht="12.95" hidden="true" customHeight="true" outlineLevel="1" collapsed="false">
      <c r="A321" s="34"/>
      <c r="B321" s="187"/>
      <c r="C321" s="29"/>
      <c r="D321" s="342"/>
      <c r="E321" s="271"/>
      <c r="F321" s="171"/>
      <c r="G321" s="171"/>
      <c r="H321" s="171"/>
      <c r="I321" s="172"/>
      <c r="J321" s="276"/>
      <c r="K321" s="277"/>
      <c r="L321" s="34"/>
      <c r="M321" s="339"/>
      <c r="N321" s="277"/>
      <c r="O321" s="242"/>
      <c r="P321" s="339"/>
      <c r="Q321" s="34"/>
    </row>
    <row r="322" customFormat="false" ht="12.95" hidden="true" customHeight="true" outlineLevel="1" collapsed="false">
      <c r="A322" s="34"/>
      <c r="B322" s="187" t="s">
        <v>127</v>
      </c>
      <c r="C322" s="29"/>
      <c r="D322" s="172" t="n">
        <f aca="false">N0</f>
        <v>-173.977229156998</v>
      </c>
      <c r="E322" s="271" t="n">
        <f aca="false">N0+E310+E314</f>
        <v>-173.977229156998</v>
      </c>
      <c r="F322" s="171" t="n">
        <f aca="false">N0+F310+F314</f>
        <v>-173.977229156998</v>
      </c>
      <c r="G322" s="171" t="n">
        <f aca="false">N0+G310+G314</f>
        <v>-173.977229156998</v>
      </c>
      <c r="H322" s="171" t="n">
        <f aca="false">N0+H310+H314</f>
        <v>-173.977229156998</v>
      </c>
      <c r="I322" s="172" t="n">
        <f aca="false">N0+I310+I314</f>
        <v>-106.477229156998</v>
      </c>
      <c r="J322" s="276" t="n">
        <f aca="false">10^((I322+10*LOG10($C$150*1000))/20)*SQRT(0.001*50)*1000</f>
        <v>0.552214987801216</v>
      </c>
      <c r="K322" s="279" t="n">
        <f aca="false">(10^(I322/20)*SQRT(0.001*50)*1000)*1000000</f>
        <v>1060.77565569063</v>
      </c>
      <c r="L322" s="280" t="n">
        <f aca="false">SQRT(K322^2+D$139^2)</f>
        <v>1065.64333407293</v>
      </c>
      <c r="M322" s="278" t="s">
        <v>128</v>
      </c>
      <c r="N322" s="242"/>
      <c r="O322" s="47"/>
      <c r="P322" s="242"/>
      <c r="Q322" s="34"/>
    </row>
    <row r="323" customFormat="false" ht="12.95" hidden="true" customHeight="true" outlineLevel="1" collapsed="false">
      <c r="A323" s="34"/>
      <c r="B323" s="301" t="s">
        <v>129</v>
      </c>
      <c r="C323" s="59"/>
      <c r="D323" s="283" t="n">
        <f aca="false">+D315-(D322+10*LOG10($C$150*1000))</f>
        <v>20.647536248254</v>
      </c>
      <c r="E323" s="281" t="n">
        <f aca="false">+E315-(E322+10*LOG10($C$150*1000))</f>
        <v>20.547536248254</v>
      </c>
      <c r="F323" s="282" t="n">
        <f aca="false">+F315-(F322+10*LOG10($C$150*1000))</f>
        <v>20.547536248254</v>
      </c>
      <c r="G323" s="282" t="n">
        <f aca="false">+G315-(G322+10*LOG10($C$150*1000))</f>
        <v>16.847536248254</v>
      </c>
      <c r="H323" s="282" t="n">
        <f aca="false">+H315-(H322+10*LOG10($C$150*1000))</f>
        <v>16.647536248254</v>
      </c>
      <c r="I323" s="283" t="n">
        <f aca="false">+I315-(I322+10*LOG10($C$150*1000))</f>
        <v>12.147536248254</v>
      </c>
      <c r="J323" s="34"/>
      <c r="K323" s="280"/>
      <c r="L323" s="343" t="n">
        <f aca="false">+D323-L313</f>
        <v>12.107769681761</v>
      </c>
      <c r="M323" s="77" t="s">
        <v>130</v>
      </c>
      <c r="N323" s="242"/>
      <c r="O323" s="47"/>
      <c r="P323" s="242"/>
      <c r="Q323" s="34"/>
    </row>
    <row r="324" customFormat="false" ht="12.95" hidden="true" customHeight="true" outlineLevel="1" collapsed="false">
      <c r="A324" s="34"/>
      <c r="B324" s="341" t="s">
        <v>171</v>
      </c>
      <c r="C324" s="315" t="s">
        <v>150</v>
      </c>
      <c r="D324" s="261"/>
      <c r="E324" s="261"/>
      <c r="F324" s="261"/>
      <c r="G324" s="261"/>
      <c r="H324" s="261"/>
      <c r="I324" s="290"/>
      <c r="J324" s="261"/>
      <c r="K324" s="261"/>
      <c r="L324" s="261"/>
      <c r="M324" s="261"/>
      <c r="N324" s="261"/>
      <c r="O324" s="261"/>
      <c r="P324" s="263" t="str">
        <f aca="false">+$P$184</f>
        <v>With gain correction</v>
      </c>
      <c r="Q324" s="34"/>
    </row>
    <row r="325" customFormat="false" ht="12.95" hidden="true" customHeight="true" outlineLevel="1" collapsed="false">
      <c r="A325" s="34"/>
      <c r="B325" s="187" t="s">
        <v>139</v>
      </c>
      <c r="C325" s="29"/>
      <c r="D325" s="188"/>
      <c r="E325" s="271" t="n">
        <f aca="false">E$174</f>
        <v>-0.1</v>
      </c>
      <c r="F325" s="171" t="n">
        <f aca="false">E325+F$174</f>
        <v>-0.1</v>
      </c>
      <c r="G325" s="171" t="n">
        <f aca="false">F325+G$174</f>
        <v>-3.8</v>
      </c>
      <c r="H325" s="171" t="n">
        <f aca="false">G325+H$174</f>
        <v>-4</v>
      </c>
      <c r="I325" s="317" t="n">
        <f aca="false">IF(D330&lt;$C$76,H325+$I$175+$E$76,H325+$I$175)</f>
        <v>58.5</v>
      </c>
      <c r="J325" s="82"/>
      <c r="K325" s="82"/>
      <c r="L325" s="34"/>
      <c r="M325" s="34"/>
      <c r="N325" s="34"/>
      <c r="O325" s="34"/>
      <c r="P325" s="328"/>
      <c r="Q325" s="34"/>
    </row>
    <row r="326" customFormat="false" ht="12.95" hidden="true" customHeight="true" outlineLevel="1" collapsed="false">
      <c r="A326" s="34"/>
      <c r="B326" s="187" t="s">
        <v>164</v>
      </c>
      <c r="C326" s="29"/>
      <c r="D326" s="188"/>
      <c r="E326" s="271"/>
      <c r="F326" s="171"/>
      <c r="G326" s="171"/>
      <c r="H326" s="171"/>
      <c r="I326" s="317" t="n">
        <f aca="false">$D$114</f>
        <v>73</v>
      </c>
      <c r="J326" s="82"/>
      <c r="K326" s="82"/>
      <c r="L326" s="34"/>
      <c r="M326" s="34"/>
      <c r="N326" s="34"/>
      <c r="O326" s="34"/>
      <c r="P326" s="328"/>
      <c r="Q326" s="34"/>
    </row>
    <row r="327" customFormat="false" ht="12.95" hidden="true" customHeight="true" outlineLevel="1" collapsed="false">
      <c r="A327" s="34"/>
      <c r="B327" s="187" t="s">
        <v>165</v>
      </c>
      <c r="C327" s="29"/>
      <c r="D327" s="188"/>
      <c r="E327" s="271"/>
      <c r="F327" s="171"/>
      <c r="G327" s="171"/>
      <c r="H327" s="171"/>
      <c r="I327" s="317" t="n">
        <f aca="false">$E$122</f>
        <v>70</v>
      </c>
      <c r="J327" s="82"/>
      <c r="K327" s="82"/>
      <c r="L327" s="34"/>
      <c r="M327" s="34"/>
      <c r="N327" s="47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57</v>
      </c>
      <c r="C328" s="29"/>
      <c r="D328" s="188"/>
      <c r="E328" s="271"/>
      <c r="F328" s="171"/>
      <c r="G328" s="171"/>
      <c r="H328" s="171"/>
      <c r="I328" s="172" t="n">
        <f aca="false">+MAX($F$93:$F$96)</f>
        <v>8</v>
      </c>
      <c r="J328" s="82"/>
      <c r="K328" s="82"/>
      <c r="L328" s="273" t="n">
        <f aca="false">10*LOG10(10^((D330-D337)/10)/((J330/L337*1000000)^2))</f>
        <v>12.039766566493</v>
      </c>
      <c r="M328" s="274" t="s">
        <v>125</v>
      </c>
      <c r="N328" s="47"/>
      <c r="O328" s="47"/>
      <c r="P328" s="328"/>
      <c r="Q328" s="34"/>
    </row>
    <row r="329" customFormat="false" ht="12.95" hidden="true" customHeight="true" outlineLevel="1" collapsed="false">
      <c r="A329" s="34"/>
      <c r="B329" s="187" t="s">
        <v>124</v>
      </c>
      <c r="C329" s="29"/>
      <c r="D329" s="188"/>
      <c r="E329" s="271" t="n">
        <f aca="false">E$178</f>
        <v>0.1</v>
      </c>
      <c r="F329" s="171" t="n">
        <f aca="false">10*LOG10(10^(E329/10)+(10^(F$178/10)-1)/(10^(E325/10)))</f>
        <v>0.0999999999999999</v>
      </c>
      <c r="G329" s="171" t="n">
        <f aca="false">10*LOG10(10^(F329/10)+(10^(G$178/10)-1)/(10^(F325/10)))</f>
        <v>3.8</v>
      </c>
      <c r="H329" s="171" t="n">
        <f aca="false">10*LOG10(10^(G329/10)+(10^(H$178/10)-1)/(10^(G325/10)))</f>
        <v>4</v>
      </c>
      <c r="I329" s="272" t="n">
        <f aca="false">10*LOG10(10^(H329/10)+(10^(I328/10)-1)/(10^(H325/10)))</f>
        <v>12</v>
      </c>
      <c r="J329" s="82"/>
      <c r="K329" s="213"/>
      <c r="L329" s="34"/>
      <c r="M329" s="34"/>
      <c r="N329" s="318"/>
      <c r="O329" s="47"/>
      <c r="P329" s="328"/>
      <c r="Q329" s="34"/>
    </row>
    <row r="330" customFormat="false" ht="12.95" hidden="true" customHeight="true" outlineLevel="1" collapsed="false">
      <c r="A330" s="34"/>
      <c r="B330" s="187" t="s">
        <v>144</v>
      </c>
      <c r="C330" s="29" t="s">
        <v>162</v>
      </c>
      <c r="D330" s="188" t="n">
        <f aca="false">+D315</f>
        <v>-99</v>
      </c>
      <c r="E330" s="271" t="n">
        <f aca="false">D330+E325</f>
        <v>-99.1</v>
      </c>
      <c r="F330" s="171" t="n">
        <f aca="false">E330+F325-E325</f>
        <v>-99.1</v>
      </c>
      <c r="G330" s="171" t="n">
        <f aca="false">F330+G325-F325</f>
        <v>-102.8</v>
      </c>
      <c r="H330" s="171" t="n">
        <f aca="false">G330+H325-G325</f>
        <v>-103</v>
      </c>
      <c r="I330" s="172" t="n">
        <f aca="false">H330+I325-H325</f>
        <v>-40.5</v>
      </c>
      <c r="J330" s="276" t="n">
        <f aca="false">10^(I330/20)*SQRT(0.001*50)*1000</f>
        <v>2.11098429427334</v>
      </c>
      <c r="K330" s="277" t="n">
        <f aca="false">SQRT(2)*J330</f>
        <v>2.98538261891796</v>
      </c>
      <c r="L330" s="63" t="s">
        <v>166</v>
      </c>
      <c r="M330" s="63" t="s">
        <v>145</v>
      </c>
      <c r="N330" s="277"/>
      <c r="O330" s="242"/>
      <c r="P330" s="47"/>
      <c r="Q330" s="34"/>
    </row>
    <row r="331" customFormat="false" ht="12.95" hidden="true" customHeight="true" outlineLevel="1" collapsed="false">
      <c r="A331" s="34"/>
      <c r="B331" s="187" t="s">
        <v>167</v>
      </c>
      <c r="C331" s="29"/>
      <c r="D331" s="188" t="n">
        <f aca="false">+D316</f>
        <v>-23</v>
      </c>
      <c r="E331" s="271" t="n">
        <f aca="false">D331+E325-E326</f>
        <v>-23.1</v>
      </c>
      <c r="F331" s="171" t="n">
        <f aca="false">E331+F325-E325-F326</f>
        <v>-23.1</v>
      </c>
      <c r="G331" s="171" t="n">
        <f aca="false">F331+G325-F325-G326</f>
        <v>-26.8</v>
      </c>
      <c r="H331" s="171" t="n">
        <f aca="false">G331+H325-G325-H326</f>
        <v>-27</v>
      </c>
      <c r="I331" s="172" t="n">
        <f aca="false">H331+I325-H325-I326</f>
        <v>-37.5</v>
      </c>
      <c r="J331" s="276" t="n">
        <f aca="false">10^(I331/20)*SQRT(0.001*50)*1000</f>
        <v>2.98184457177007</v>
      </c>
      <c r="K331" s="277" t="n">
        <f aca="false">SQRT(2)*J331</f>
        <v>4.21696503428582</v>
      </c>
      <c r="L331" s="34"/>
      <c r="M331" s="322" t="n">
        <f aca="false">K330+K331+K332</f>
        <v>13.1589690884939</v>
      </c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8</v>
      </c>
      <c r="C332" s="29"/>
      <c r="D332" s="188"/>
      <c r="E332" s="271"/>
      <c r="F332" s="171"/>
      <c r="G332" s="171"/>
      <c r="H332" s="171"/>
      <c r="I332" s="172" t="n">
        <f aca="false">H331+I325-H325-I327</f>
        <v>-34.5</v>
      </c>
      <c r="J332" s="276" t="n">
        <f aca="false">10^(I332/20)*SQRT(0.001*50)*1000</f>
        <v>4.21196740985478</v>
      </c>
      <c r="K332" s="277" t="n">
        <f aca="false">SQRT(2)*J332</f>
        <v>5.9566214352901</v>
      </c>
      <c r="L332" s="273" t="n">
        <f aca="false">20*LOG10(J330/(SQRT(J332^2+J337^2)))</f>
        <v>-6.14644941427773</v>
      </c>
      <c r="M332" s="339"/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188"/>
      <c r="E333" s="271"/>
      <c r="F333" s="171"/>
      <c r="G333" s="171"/>
      <c r="H333" s="171"/>
      <c r="I333" s="172"/>
      <c r="J333" s="276"/>
      <c r="K333" s="277"/>
      <c r="L333" s="329"/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 t="s">
        <v>169</v>
      </c>
      <c r="C334" s="29"/>
      <c r="D334" s="188" t="n">
        <f aca="false">+D319</f>
        <v>-43</v>
      </c>
      <c r="E334" s="271" t="n">
        <f aca="false">D334+E325-E326</f>
        <v>-43.1</v>
      </c>
      <c r="F334" s="171" t="n">
        <f aca="false">E334+F325-E325-F326</f>
        <v>-43.1</v>
      </c>
      <c r="G334" s="171" t="n">
        <f aca="false">F334+G325-F325-G326</f>
        <v>-46.8</v>
      </c>
      <c r="H334" s="171" t="n">
        <f aca="false">G334+H325-G325-H326</f>
        <v>-47</v>
      </c>
      <c r="I334" s="172" t="n">
        <f aca="false">H334+I325-H325-I326</f>
        <v>-57.5</v>
      </c>
      <c r="J334" s="276" t="n">
        <f aca="false">10^(I334/20)*SQRT(0.001*50)*1000</f>
        <v>0.298184457177007</v>
      </c>
      <c r="K334" s="277" t="n">
        <f aca="false">SQRT(2)*J334</f>
        <v>0.421696503428582</v>
      </c>
      <c r="L334" s="34"/>
      <c r="M334" s="322" t="n">
        <f aca="false">K330+K334+K335</f>
        <v>4.00274126587555</v>
      </c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/>
      <c r="C335" s="29"/>
      <c r="D335" s="342"/>
      <c r="E335" s="271"/>
      <c r="F335" s="171"/>
      <c r="G335" s="171"/>
      <c r="H335" s="171"/>
      <c r="I335" s="172" t="n">
        <f aca="false">H334+I325-H325-I327</f>
        <v>-54.5</v>
      </c>
      <c r="J335" s="276" t="n">
        <f aca="false">10^(I335/20)*SQRT(0.001*50)*1000</f>
        <v>0.421196740985478</v>
      </c>
      <c r="K335" s="277" t="n">
        <f aca="false">SQRT(2)*J335</f>
        <v>0.59566214352901</v>
      </c>
      <c r="L335" s="273" t="n">
        <f aca="false">20*LOG10(J330/(SQRT(J335^2+J337^2)))</f>
        <v>7.53633240563783</v>
      </c>
      <c r="M335" s="339"/>
      <c r="N335" s="277"/>
      <c r="O335" s="242"/>
      <c r="P335" s="339"/>
      <c r="Q335" s="34"/>
    </row>
    <row r="336" customFormat="false" ht="12.95" hidden="true" customHeight="true" outlineLevel="1" collapsed="false">
      <c r="A336" s="34"/>
      <c r="B336" s="187"/>
      <c r="C336" s="29"/>
      <c r="D336" s="342"/>
      <c r="E336" s="271"/>
      <c r="F336" s="171"/>
      <c r="G336" s="171"/>
      <c r="H336" s="171"/>
      <c r="I336" s="172"/>
      <c r="J336" s="276"/>
      <c r="K336" s="277"/>
      <c r="L336" s="34"/>
      <c r="M336" s="339"/>
      <c r="N336" s="277"/>
      <c r="O336" s="242"/>
      <c r="P336" s="339"/>
      <c r="Q336" s="34"/>
    </row>
    <row r="337" customFormat="false" ht="12.95" hidden="true" customHeight="true" outlineLevel="1" collapsed="false">
      <c r="A337" s="34"/>
      <c r="B337" s="187" t="s">
        <v>127</v>
      </c>
      <c r="C337" s="29"/>
      <c r="D337" s="172" t="n">
        <f aca="false">N0</f>
        <v>-173.977229156998</v>
      </c>
      <c r="E337" s="271" t="n">
        <f aca="false">N0+E325+E329</f>
        <v>-173.977229156998</v>
      </c>
      <c r="F337" s="171" t="n">
        <f aca="false">N0+F325+F329</f>
        <v>-173.977229156998</v>
      </c>
      <c r="G337" s="171" t="n">
        <f aca="false">N0+G325+G329</f>
        <v>-173.977229156998</v>
      </c>
      <c r="H337" s="171" t="n">
        <f aca="false">N0+H325+H329</f>
        <v>-173.977229156998</v>
      </c>
      <c r="I337" s="172" t="n">
        <f aca="false">N0+I325+I329</f>
        <v>-103.477229156998</v>
      </c>
      <c r="J337" s="276" t="n">
        <f aca="false">10^((I337+10*LOG10($C$150*1000))/20)*SQRT(0.001*50)*1000</f>
        <v>0.780024402972614</v>
      </c>
      <c r="K337" s="279" t="n">
        <f aca="false">(10^(I337/20)*SQRT(0.001*50)*1000)*1000000</f>
        <v>1498.38544008484</v>
      </c>
      <c r="L337" s="280" t="n">
        <f aca="false">SQRT(K337^2+E$139^2)</f>
        <v>1505.26121855498</v>
      </c>
      <c r="M337" s="278" t="s">
        <v>128</v>
      </c>
      <c r="N337" s="242"/>
      <c r="O337" s="47"/>
      <c r="P337" s="242"/>
      <c r="Q337" s="34"/>
    </row>
    <row r="338" customFormat="false" ht="12.95" hidden="true" customHeight="true" outlineLevel="1" collapsed="false">
      <c r="A338" s="34"/>
      <c r="B338" s="301" t="s">
        <v>129</v>
      </c>
      <c r="C338" s="59"/>
      <c r="D338" s="283" t="n">
        <f aca="false">+D330-(D337+10*LOG10($C$150*1000))</f>
        <v>20.647536248254</v>
      </c>
      <c r="E338" s="281" t="n">
        <f aca="false">+E330-(E337+10*LOG10($C$150*1000))</f>
        <v>20.547536248254</v>
      </c>
      <c r="F338" s="282" t="n">
        <f aca="false">+F330-(F337+10*LOG10($C$150*1000))</f>
        <v>20.547536248254</v>
      </c>
      <c r="G338" s="282" t="n">
        <f aca="false">+G330-(G337+10*LOG10($C$150*1000))</f>
        <v>16.847536248254</v>
      </c>
      <c r="H338" s="282" t="n">
        <f aca="false">+H330-(H337+10*LOG10($C$150*1000))</f>
        <v>16.647536248254</v>
      </c>
      <c r="I338" s="283" t="n">
        <f aca="false">+I330-(I337+10*LOG10($C$150*1000))</f>
        <v>8.647536248254</v>
      </c>
      <c r="J338" s="34"/>
      <c r="K338" s="280"/>
      <c r="L338" s="343" t="n">
        <f aca="false">+D338-L328</f>
        <v>8.60776968176098</v>
      </c>
      <c r="M338" s="77" t="s">
        <v>130</v>
      </c>
      <c r="N338" s="242"/>
      <c r="O338" s="47"/>
      <c r="P338" s="242"/>
      <c r="Q338" s="34"/>
    </row>
    <row r="339" customFormat="false" ht="12.95" hidden="true" customHeight="true" outlineLevel="1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29"/>
      <c r="C340" s="29"/>
      <c r="D340" s="171"/>
      <c r="E340" s="171"/>
      <c r="F340" s="171"/>
      <c r="G340" s="171"/>
      <c r="H340" s="171"/>
      <c r="I340" s="171"/>
      <c r="J340" s="34"/>
      <c r="K340" s="280"/>
      <c r="L340" s="343"/>
      <c r="M340" s="77"/>
      <c r="N340" s="242"/>
      <c r="O340" s="47"/>
      <c r="P340" s="242"/>
      <c r="Q340" s="34"/>
    </row>
    <row r="341" customFormat="false" ht="12.95" hidden="false" customHeight="true" outlineLevel="0" collapsed="false">
      <c r="A341" s="34"/>
      <c r="B341" s="29"/>
      <c r="C341" s="29"/>
      <c r="D341" s="171"/>
      <c r="E341" s="171"/>
      <c r="F341" s="171"/>
      <c r="G341" s="171"/>
      <c r="H341" s="171"/>
      <c r="I341" s="171"/>
      <c r="J341" s="34"/>
      <c r="K341" s="280"/>
      <c r="L341" s="343"/>
      <c r="M341" s="77"/>
      <c r="N341" s="242"/>
      <c r="O341" s="47"/>
      <c r="P341" s="242"/>
      <c r="Q341" s="34"/>
    </row>
    <row r="342" customFormat="false" ht="12.95" hidden="false" customHeight="true" outlineLevel="0" collapsed="false">
      <c r="A342" s="34"/>
      <c r="B342" s="29"/>
      <c r="C342" s="29"/>
      <c r="D342" s="171"/>
      <c r="E342" s="171"/>
      <c r="F342" s="171"/>
      <c r="G342" s="171"/>
      <c r="H342" s="171"/>
      <c r="I342" s="171"/>
      <c r="J342" s="34"/>
      <c r="K342" s="280"/>
      <c r="L342" s="343"/>
      <c r="M342" s="77"/>
      <c r="N342" s="242"/>
      <c r="O342" s="47"/>
      <c r="P342" s="242"/>
      <c r="Q342" s="34"/>
    </row>
    <row r="343" customFormat="false" ht="25.5" hidden="false" customHeight="true" outlineLevel="0" collapsed="false">
      <c r="A343" s="34"/>
      <c r="B343" s="35" t="s">
        <v>172</v>
      </c>
      <c r="C343" s="257" t="s">
        <v>152</v>
      </c>
      <c r="D343" s="311"/>
      <c r="E343" s="311"/>
      <c r="F343" s="311"/>
      <c r="G343" s="311"/>
      <c r="H343" s="311"/>
      <c r="I343" s="311"/>
      <c r="J343" s="312"/>
      <c r="K343" s="311"/>
      <c r="L343" s="257"/>
      <c r="M343" s="313"/>
      <c r="N343" s="257"/>
      <c r="O343" s="257"/>
      <c r="P343" s="203"/>
      <c r="Q343" s="34"/>
    </row>
    <row r="344" customFormat="false" ht="12.95" hidden="true" customHeight="true" outlineLevel="1" collapsed="false">
      <c r="A344" s="34"/>
      <c r="B344" s="341" t="s">
        <v>227</v>
      </c>
      <c r="C344" s="315" t="s">
        <v>138</v>
      </c>
      <c r="D344" s="261"/>
      <c r="E344" s="261"/>
      <c r="F344" s="261"/>
      <c r="G344" s="261"/>
      <c r="H344" s="261"/>
      <c r="I344" s="290"/>
      <c r="J344" s="261"/>
      <c r="K344" s="261"/>
      <c r="L344" s="261"/>
      <c r="M344" s="261"/>
      <c r="N344" s="261"/>
      <c r="O344" s="261"/>
      <c r="P344" s="263" t="str">
        <f aca="false">+$P$184</f>
        <v>With gain correction</v>
      </c>
      <c r="Q344" s="34"/>
    </row>
    <row r="345" customFormat="false" ht="12.95" hidden="true" customHeight="true" outlineLevel="1" collapsed="false">
      <c r="A345" s="34"/>
      <c r="B345" s="294" t="s">
        <v>174</v>
      </c>
      <c r="C345" s="295"/>
      <c r="D345" s="295"/>
      <c r="E345" s="271" t="n">
        <f aca="false">E$171</f>
        <v>-0.2</v>
      </c>
      <c r="F345" s="171" t="n">
        <f aca="false">E345+F$171</f>
        <v>-0.2</v>
      </c>
      <c r="G345" s="171" t="n">
        <f aca="false">F345+G$171</f>
        <v>-4.5</v>
      </c>
      <c r="H345" s="171" t="n">
        <f aca="false">G345+H$171</f>
        <v>-4.7</v>
      </c>
      <c r="I345" s="269" t="n">
        <f aca="false">IF(D351&lt;$C$76,H345+$I$172+$E$76,H345+$I$172)</f>
        <v>58.8</v>
      </c>
      <c r="J345" s="82"/>
      <c r="K345" s="82"/>
      <c r="L345" s="34"/>
      <c r="M345" s="34"/>
      <c r="N345" s="34"/>
      <c r="O345" s="34"/>
      <c r="P345" s="328"/>
      <c r="Q345" s="34"/>
    </row>
    <row r="346" customFormat="false" ht="12.95" hidden="true" customHeight="true" outlineLevel="1" collapsed="false">
      <c r="A346" s="34"/>
      <c r="B346" s="187" t="s">
        <v>228</v>
      </c>
      <c r="C346" s="29"/>
      <c r="D346" s="29"/>
      <c r="E346" s="271"/>
      <c r="F346" s="171"/>
      <c r="G346" s="345" t="n">
        <f aca="false">$D$42</f>
        <v>28</v>
      </c>
      <c r="H346" s="171"/>
      <c r="I346" s="188"/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346" t="s">
        <v>176</v>
      </c>
      <c r="C347" s="302" t="n">
        <v>12.9</v>
      </c>
      <c r="D347" s="302" t="s">
        <v>177</v>
      </c>
      <c r="E347" s="347"/>
      <c r="F347" s="303"/>
      <c r="G347" s="303"/>
      <c r="H347" s="303"/>
      <c r="I347" s="348" t="n">
        <f aca="false">+$D$115</f>
        <v>96</v>
      </c>
      <c r="J347" s="82"/>
      <c r="K347" s="82"/>
      <c r="L347" s="34"/>
      <c r="M347" s="34"/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76</v>
      </c>
      <c r="C348" s="29" t="n">
        <v>20</v>
      </c>
      <c r="D348" s="29" t="s">
        <v>177</v>
      </c>
      <c r="E348" s="271"/>
      <c r="F348" s="171"/>
      <c r="G348" s="171"/>
      <c r="H348" s="171"/>
      <c r="I348" s="317" t="n">
        <f aca="false">+I347</f>
        <v>96</v>
      </c>
      <c r="J348" s="82"/>
      <c r="K348" s="82"/>
      <c r="L348" s="34"/>
      <c r="M348" s="34"/>
      <c r="N348" s="47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57</v>
      </c>
      <c r="C349" s="29"/>
      <c r="D349" s="29"/>
      <c r="E349" s="271"/>
      <c r="F349" s="171"/>
      <c r="G349" s="171"/>
      <c r="H349" s="171"/>
      <c r="I349" s="172" t="n">
        <f aca="false">+$F$96</f>
        <v>7.5</v>
      </c>
      <c r="J349" s="82"/>
      <c r="K349" s="82"/>
      <c r="L349" s="273" t="n">
        <f aca="false">10*LOG10(10^((D351-D353)/10)/((J351/L353*1000000)^2))</f>
        <v>12.2354595936458</v>
      </c>
      <c r="M349" s="274" t="s">
        <v>125</v>
      </c>
      <c r="N349" s="47"/>
      <c r="O349" s="47"/>
      <c r="P349" s="328"/>
      <c r="Q349" s="34"/>
    </row>
    <row r="350" customFormat="false" ht="12.95" hidden="true" customHeight="true" outlineLevel="1" collapsed="false">
      <c r="A350" s="34"/>
      <c r="B350" s="187" t="s">
        <v>124</v>
      </c>
      <c r="C350" s="29"/>
      <c r="D350" s="29"/>
      <c r="E350" s="271" t="n">
        <f aca="false">E$176</f>
        <v>0.2</v>
      </c>
      <c r="F350" s="171" t="n">
        <f aca="false">10*LOG10(10^(E350/10)+(10^(F$176/10)-1)/(10^(E345/10)))</f>
        <v>0.2</v>
      </c>
      <c r="G350" s="171" t="n">
        <f aca="false">10*LOG10(10^(F350/10)+(10^(G$176/10)-1)/(10^(F345/10)))</f>
        <v>4.5</v>
      </c>
      <c r="H350" s="171" t="n">
        <f aca="false">10*LOG10(10^(G350/10)+(10^(H$176/10)-1)/(10^(G345/10)))</f>
        <v>4.7</v>
      </c>
      <c r="I350" s="272" t="n">
        <f aca="false">10*LOG10(10^(H350/10)+(10^(I349/10)-1)/(10^(H345/10)))</f>
        <v>12.2</v>
      </c>
      <c r="J350" s="82"/>
      <c r="K350" s="213"/>
      <c r="L350" s="34"/>
      <c r="M350" s="34"/>
      <c r="N350" s="318"/>
      <c r="O350" s="47"/>
      <c r="P350" s="328"/>
      <c r="Q350" s="34"/>
    </row>
    <row r="351" customFormat="false" ht="12.95" hidden="true" customHeight="true" outlineLevel="1" collapsed="false">
      <c r="A351" s="34"/>
      <c r="B351" s="187" t="s">
        <v>144</v>
      </c>
      <c r="C351" s="29" t="s">
        <v>162</v>
      </c>
      <c r="D351" s="29" t="n">
        <f aca="false">+D362</f>
        <v>-99</v>
      </c>
      <c r="E351" s="271" t="n">
        <f aca="false">D351+E345</f>
        <v>-99.2</v>
      </c>
      <c r="F351" s="171" t="n">
        <f aca="false">E351+F345-E345</f>
        <v>-99.2</v>
      </c>
      <c r="G351" s="171" t="n">
        <f aca="false">F351+G345-F345</f>
        <v>-103.5</v>
      </c>
      <c r="H351" s="171" t="n">
        <f aca="false">G351+H345-G345</f>
        <v>-103.7</v>
      </c>
      <c r="I351" s="172" t="n">
        <f aca="false">H351+I345-H345</f>
        <v>-40.2</v>
      </c>
      <c r="J351" s="276" t="n">
        <f aca="false">10^(I351/20)*SQRT(0.001*50)*1000</f>
        <v>2.18516885620017</v>
      </c>
      <c r="K351" s="277" t="n">
        <f aca="false">SQRT(2)*J351</f>
        <v>3.09029543251359</v>
      </c>
      <c r="L351" s="319"/>
      <c r="M351" s="34" t="s">
        <v>145</v>
      </c>
      <c r="N351" s="277"/>
      <c r="O351" s="242"/>
      <c r="P351" s="47"/>
      <c r="Q351" s="34"/>
    </row>
    <row r="352" customFormat="false" ht="12.95" hidden="true" customHeight="true" outlineLevel="1" collapsed="false">
      <c r="A352" s="34"/>
      <c r="B352" s="187" t="s">
        <v>178</v>
      </c>
      <c r="C352" s="29"/>
      <c r="D352" s="29" t="n">
        <f aca="false">+D363</f>
        <v>0</v>
      </c>
      <c r="E352" s="271" t="n">
        <f aca="false">D352+E345-E346</f>
        <v>-0.2</v>
      </c>
      <c r="F352" s="171" t="n">
        <f aca="false">E352+F345-E345-F346</f>
        <v>-0.2</v>
      </c>
      <c r="G352" s="171" t="n">
        <f aca="false">F352+G345-F345-G346</f>
        <v>-32.5</v>
      </c>
      <c r="H352" s="171" t="n">
        <f aca="false">G352+H345-G345-H346</f>
        <v>-32.7</v>
      </c>
      <c r="I352" s="172" t="n">
        <f aca="false">H352+I345-H345-I348</f>
        <v>-65.2</v>
      </c>
      <c r="J352" s="276" t="n">
        <f aca="false">10^(I352/20)*SQRT(0.001*50)*1000</f>
        <v>0.122881075036028</v>
      </c>
      <c r="K352" s="277" t="n">
        <f aca="false">SQRT(2)*J352</f>
        <v>0.173780082874937</v>
      </c>
      <c r="L352" s="34"/>
      <c r="M352" s="322" t="n">
        <f aca="false">K351+K352</f>
        <v>3.26407551538853</v>
      </c>
      <c r="N352" s="277"/>
      <c r="O352" s="242"/>
      <c r="P352" s="339"/>
      <c r="Q352" s="34"/>
    </row>
    <row r="353" customFormat="false" ht="12.95" hidden="true" customHeight="true" outlineLevel="1" collapsed="false">
      <c r="A353" s="34"/>
      <c r="B353" s="187" t="s">
        <v>127</v>
      </c>
      <c r="C353" s="29"/>
      <c r="D353" s="171" t="n">
        <f aca="false">N0</f>
        <v>-173.977229156998</v>
      </c>
      <c r="E353" s="271" t="n">
        <f aca="false">N0+E345+E350</f>
        <v>-173.977229156998</v>
      </c>
      <c r="F353" s="171" t="n">
        <f aca="false">N0+F345+F350</f>
        <v>-173.977229156998</v>
      </c>
      <c r="G353" s="171" t="n">
        <f aca="false">N0+G345+G350</f>
        <v>-173.977229156998</v>
      </c>
      <c r="H353" s="171" t="n">
        <f aca="false">N0+H345+H350</f>
        <v>-173.977229156998</v>
      </c>
      <c r="I353" s="172" t="n">
        <f aca="false">N0+I345+I350</f>
        <v>-102.977229156998</v>
      </c>
      <c r="J353" s="276" t="n">
        <f aca="false">10^((I353+10*LOG10($C$150*1000))/20)*SQRT(0.001*50)*1000</f>
        <v>0.826243754577932</v>
      </c>
      <c r="K353" s="279" t="n">
        <f aca="false">(10^(I353/20)*SQRT(0.001*50)*1000)*1000000</f>
        <v>1587.17035916128</v>
      </c>
      <c r="L353" s="280" t="n">
        <f aca="false">SQRT(K353^2+E$139^2)</f>
        <v>1593.6631256409</v>
      </c>
      <c r="M353" s="278" t="s">
        <v>128</v>
      </c>
      <c r="N353" s="242"/>
      <c r="O353" s="47"/>
      <c r="P353" s="242"/>
      <c r="Q353" s="34"/>
    </row>
    <row r="354" customFormat="false" ht="12.95" hidden="true" customHeight="true" outlineLevel="1" collapsed="false">
      <c r="A354" s="34"/>
      <c r="B354" s="301" t="s">
        <v>129</v>
      </c>
      <c r="C354" s="59"/>
      <c r="D354" s="282" t="n">
        <f aca="false">+D351-(D353+10*LOG10($C$150*1000))</f>
        <v>20.647536248254</v>
      </c>
      <c r="E354" s="281" t="n">
        <f aca="false">+E351-(E353+10*LOG10($C$150*1000))</f>
        <v>20.447536248254</v>
      </c>
      <c r="F354" s="282" t="n">
        <f aca="false">+F351-(F353+10*LOG10($C$150*1000))</f>
        <v>20.447536248254</v>
      </c>
      <c r="G354" s="282" t="n">
        <f aca="false">+G351-(G353+10*LOG10($C$150*1000))</f>
        <v>16.147536248254</v>
      </c>
      <c r="H354" s="282" t="n">
        <f aca="false">+H351-(H353+10*LOG10($C$150*1000))</f>
        <v>15.947536248254</v>
      </c>
      <c r="I354" s="283" t="n">
        <f aca="false">+I351-(I353+10*LOG10($C$150*1000))</f>
        <v>8.447536248254</v>
      </c>
      <c r="J354" s="34"/>
      <c r="K354" s="280"/>
      <c r="L354" s="273" t="n">
        <f aca="false">+D354-L349</f>
        <v>8.41207665460823</v>
      </c>
      <c r="M354" s="77" t="s">
        <v>130</v>
      </c>
      <c r="N354" s="242"/>
      <c r="O354" s="47"/>
      <c r="P354" s="242"/>
      <c r="Q354" s="34"/>
    </row>
    <row r="355" customFormat="false" ht="12.95" hidden="true" customHeight="true" outlineLevel="1" collapsed="false">
      <c r="A355" s="34"/>
      <c r="B355" s="344" t="s">
        <v>229</v>
      </c>
      <c r="C355" s="261" t="s">
        <v>149</v>
      </c>
      <c r="D355" s="261"/>
      <c r="E355" s="261"/>
      <c r="F355" s="261"/>
      <c r="G355" s="261"/>
      <c r="H355" s="261"/>
      <c r="I355" s="290"/>
      <c r="J355" s="261"/>
      <c r="K355" s="261"/>
      <c r="L355" s="261"/>
      <c r="M355" s="261"/>
      <c r="N355" s="261"/>
      <c r="O355" s="261"/>
      <c r="P355" s="290"/>
      <c r="Q355" s="34"/>
    </row>
    <row r="356" customFormat="false" ht="12.95" hidden="true" customHeight="true" outlineLevel="1" collapsed="false">
      <c r="A356" s="34"/>
      <c r="B356" s="294" t="s">
        <v>174</v>
      </c>
      <c r="C356" s="295"/>
      <c r="D356" s="295"/>
      <c r="E356" s="267" t="n">
        <f aca="false">E$173</f>
        <v>-0.1</v>
      </c>
      <c r="F356" s="268" t="n">
        <f aca="false">E356+F$173</f>
        <v>-0.1</v>
      </c>
      <c r="G356" s="268" t="n">
        <f aca="false">F356+G$173</f>
        <v>-3.8</v>
      </c>
      <c r="H356" s="268" t="n">
        <f aca="false">G356+H$173</f>
        <v>-4</v>
      </c>
      <c r="I356" s="269" t="n">
        <f aca="false">IF(D362&lt;$C$76,H356+$I$173+$E$76,H356+$I$173)</f>
        <v>59</v>
      </c>
      <c r="J356" s="82"/>
      <c r="K356" s="82"/>
      <c r="L356" s="34"/>
      <c r="M356" s="34"/>
      <c r="N356" s="34"/>
      <c r="O356" s="34"/>
      <c r="P356" s="328"/>
      <c r="Q356" s="34"/>
    </row>
    <row r="357" customFormat="false" ht="12.95" hidden="true" customHeight="true" outlineLevel="1" collapsed="false">
      <c r="A357" s="34"/>
      <c r="B357" s="187" t="s">
        <v>228</v>
      </c>
      <c r="C357" s="29"/>
      <c r="D357" s="29"/>
      <c r="E357" s="271"/>
      <c r="F357" s="171"/>
      <c r="G357" s="345" t="n">
        <f aca="false">$E$42</f>
        <v>33</v>
      </c>
      <c r="H357" s="171"/>
      <c r="I357" s="188"/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346" t="s">
        <v>176</v>
      </c>
      <c r="C358" s="302" t="n">
        <v>12.9</v>
      </c>
      <c r="D358" s="302" t="s">
        <v>177</v>
      </c>
      <c r="E358" s="347"/>
      <c r="F358" s="303"/>
      <c r="G358" s="303"/>
      <c r="H358" s="303"/>
      <c r="I358" s="348" t="n">
        <f aca="false">+$E$115</f>
        <v>120</v>
      </c>
      <c r="J358" s="82"/>
      <c r="K358" s="82"/>
      <c r="L358" s="34"/>
      <c r="M358" s="34"/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76</v>
      </c>
      <c r="C359" s="29" t="n">
        <v>20</v>
      </c>
      <c r="D359" s="29" t="s">
        <v>177</v>
      </c>
      <c r="E359" s="271"/>
      <c r="F359" s="171"/>
      <c r="G359" s="171"/>
      <c r="H359" s="171"/>
      <c r="I359" s="317" t="n">
        <f aca="false">+I358</f>
        <v>120</v>
      </c>
      <c r="J359" s="82"/>
      <c r="K359" s="82"/>
      <c r="L359" s="34"/>
      <c r="M359" s="34"/>
      <c r="N359" s="47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57</v>
      </c>
      <c r="C360" s="29"/>
      <c r="D360" s="29"/>
      <c r="E360" s="271"/>
      <c r="F360" s="171"/>
      <c r="G360" s="171"/>
      <c r="H360" s="171"/>
      <c r="I360" s="172" t="n">
        <f aca="false">+$E$96</f>
        <v>3.5</v>
      </c>
      <c r="J360" s="82"/>
      <c r="K360" s="82"/>
      <c r="L360" s="273" t="n">
        <f aca="false">10*LOG10(10^((D362-D364)/10)/((J362/L364*1000000)^2))</f>
        <v>7.55000406812025</v>
      </c>
      <c r="M360" s="274" t="s">
        <v>125</v>
      </c>
      <c r="N360" s="47"/>
      <c r="O360" s="47"/>
      <c r="P360" s="328"/>
      <c r="Q360" s="34"/>
    </row>
    <row r="361" customFormat="false" ht="12.95" hidden="true" customHeight="true" outlineLevel="1" collapsed="false">
      <c r="A361" s="34"/>
      <c r="B361" s="187" t="s">
        <v>124</v>
      </c>
      <c r="C361" s="29"/>
      <c r="D361" s="29"/>
      <c r="E361" s="271" t="n">
        <f aca="false">E$177</f>
        <v>0.1</v>
      </c>
      <c r="F361" s="171" t="n">
        <f aca="false">10*LOG10(10^(E361/10)+(10^(F$177/10)-1)/(10^(E356/10)))</f>
        <v>0.0999999999999999</v>
      </c>
      <c r="G361" s="171" t="n">
        <f aca="false">10*LOG10(10^(F361/10)+(10^(G$177/10)-1)/(10^(F356/10)))</f>
        <v>3.8</v>
      </c>
      <c r="H361" s="171" t="n">
        <f aca="false">10*LOG10(10^(G361/10)+(10^(H$177/10)-1)/(10^(G356/10)))</f>
        <v>4</v>
      </c>
      <c r="I361" s="272" t="n">
        <f aca="false">10*LOG10(10^(H361/10)+(10^(I360/10)-1)/(10^(H356/10)))</f>
        <v>7.5</v>
      </c>
      <c r="J361" s="82"/>
      <c r="K361" s="213"/>
      <c r="L361" s="34"/>
      <c r="M361" s="34"/>
      <c r="N361" s="318"/>
      <c r="O361" s="47"/>
      <c r="P361" s="328"/>
      <c r="Q361" s="34"/>
    </row>
    <row r="362" customFormat="false" ht="12.95" hidden="true" customHeight="true" outlineLevel="1" collapsed="false">
      <c r="A362" s="34"/>
      <c r="B362" s="187" t="s">
        <v>144</v>
      </c>
      <c r="C362" s="29" t="s">
        <v>162</v>
      </c>
      <c r="D362" s="109" t="n">
        <f aca="false">$D$187+3</f>
        <v>-99</v>
      </c>
      <c r="E362" s="271" t="n">
        <f aca="false">D362+E356</f>
        <v>-99.1</v>
      </c>
      <c r="F362" s="171" t="n">
        <f aca="false">E362+F356-E356</f>
        <v>-99.1</v>
      </c>
      <c r="G362" s="171" t="n">
        <f aca="false">F362+G356-F356</f>
        <v>-102.8</v>
      </c>
      <c r="H362" s="171" t="n">
        <f aca="false">G362+H356-G356</f>
        <v>-103</v>
      </c>
      <c r="I362" s="172" t="n">
        <f aca="false">H362+I356-H356</f>
        <v>-40</v>
      </c>
      <c r="J362" s="276" t="n">
        <f aca="false">10^(I362/20)*SQRT(0.001*50)*1000</f>
        <v>2.23606797749979</v>
      </c>
      <c r="K362" s="277" t="n">
        <f aca="false">SQRT(2)*J362</f>
        <v>3.16227766016838</v>
      </c>
      <c r="L362" s="319"/>
      <c r="M362" s="34" t="s">
        <v>145</v>
      </c>
      <c r="N362" s="277"/>
      <c r="O362" s="242"/>
      <c r="P362" s="47"/>
      <c r="Q362" s="34"/>
    </row>
    <row r="363" customFormat="false" ht="12.95" hidden="true" customHeight="true" outlineLevel="1" collapsed="false">
      <c r="A363" s="34"/>
      <c r="B363" s="187" t="s">
        <v>178</v>
      </c>
      <c r="C363" s="29"/>
      <c r="D363" s="109" t="n">
        <v>0</v>
      </c>
      <c r="E363" s="271" t="n">
        <f aca="false">D363+E356-E357</f>
        <v>-0.1</v>
      </c>
      <c r="F363" s="171" t="n">
        <f aca="false">E363+F356-E356-F357</f>
        <v>-0.1</v>
      </c>
      <c r="G363" s="171" t="n">
        <f aca="false">F363+G356-F356-G357</f>
        <v>-36.8</v>
      </c>
      <c r="H363" s="171" t="n">
        <f aca="false">G363+H356-G356-H357</f>
        <v>-37</v>
      </c>
      <c r="I363" s="172" t="n">
        <f aca="false">H363+I356-H356-I359</f>
        <v>-94</v>
      </c>
      <c r="J363" s="276" t="n">
        <f aca="false">10^(I363/20)*SQRT(0.001*50)*1000</f>
        <v>0.00446154216921401</v>
      </c>
      <c r="K363" s="277" t="n">
        <f aca="false">SQRT(2)*J363</f>
        <v>0.00630957344480193</v>
      </c>
      <c r="L363" s="34"/>
      <c r="M363" s="322" t="n">
        <f aca="false">K362+K363</f>
        <v>3.16858723361318</v>
      </c>
      <c r="N363" s="277"/>
      <c r="O363" s="242"/>
      <c r="P363" s="339"/>
      <c r="Q363" s="34"/>
    </row>
    <row r="364" customFormat="false" ht="12.95" hidden="true" customHeight="true" outlineLevel="1" collapsed="false">
      <c r="A364" s="34"/>
      <c r="B364" s="187" t="s">
        <v>127</v>
      </c>
      <c r="C364" s="29"/>
      <c r="D364" s="171" t="n">
        <f aca="false">N0</f>
        <v>-173.977229156998</v>
      </c>
      <c r="E364" s="271" t="n">
        <f aca="false">N0+E356+E361</f>
        <v>-173.977229156998</v>
      </c>
      <c r="F364" s="171" t="n">
        <f aca="false">N0+F356+F361</f>
        <v>-173.977229156998</v>
      </c>
      <c r="G364" s="171" t="n">
        <f aca="false">N0+G356+G361</f>
        <v>-173.977229156998</v>
      </c>
      <c r="H364" s="171" t="n">
        <f aca="false">N0+H356+H361</f>
        <v>-173.977229156998</v>
      </c>
      <c r="I364" s="172" t="n">
        <f aca="false">N0+I356+I361</f>
        <v>-107.477229156998</v>
      </c>
      <c r="J364" s="276" t="n">
        <f aca="false">10^((I364+10*LOG10($C$150*1000))/20)*SQRT(0.001*50)*1000</f>
        <v>0.492162125929349</v>
      </c>
      <c r="K364" s="279" t="n">
        <f aca="false">(10^(I364/20)*SQRT(0.001*50)*1000)*1000000</f>
        <v>945.417298283716</v>
      </c>
      <c r="L364" s="280" t="n">
        <f aca="false">SQRT(K364^2+D$139^2)</f>
        <v>950.875697261348</v>
      </c>
      <c r="M364" s="278" t="s">
        <v>128</v>
      </c>
      <c r="N364" s="242"/>
      <c r="O364" s="47"/>
      <c r="P364" s="242"/>
      <c r="Q364" s="34"/>
    </row>
    <row r="365" customFormat="false" ht="12.95" hidden="true" customHeight="true" outlineLevel="1" collapsed="false">
      <c r="A365" s="34"/>
      <c r="B365" s="301" t="s">
        <v>129</v>
      </c>
      <c r="C365" s="59"/>
      <c r="D365" s="282" t="n">
        <f aca="false">+D362-(D364+10*LOG10($C$150*1000))</f>
        <v>20.647536248254</v>
      </c>
      <c r="E365" s="281" t="n">
        <f aca="false">+E362-(E364+10*LOG10($C$150*1000))</f>
        <v>20.547536248254</v>
      </c>
      <c r="F365" s="282" t="n">
        <f aca="false">+F362-(F364+10*LOG10($C$150*1000))</f>
        <v>20.547536248254</v>
      </c>
      <c r="G365" s="282" t="n">
        <f aca="false">+G362-(G364+10*LOG10($C$150*1000))</f>
        <v>16.847536248254</v>
      </c>
      <c r="H365" s="282" t="n">
        <f aca="false">+H362-(H364+10*LOG10($C$150*1000))</f>
        <v>16.647536248254</v>
      </c>
      <c r="I365" s="283" t="n">
        <f aca="false">+I362-(I364+10*LOG10($C$150*1000))</f>
        <v>13.147536248254</v>
      </c>
      <c r="J365" s="34"/>
      <c r="K365" s="280"/>
      <c r="L365" s="273" t="n">
        <f aca="false">+D365-L360</f>
        <v>13.0975321801338</v>
      </c>
      <c r="M365" s="77" t="s">
        <v>130</v>
      </c>
      <c r="N365" s="242"/>
      <c r="O365" s="47"/>
      <c r="P365" s="242"/>
      <c r="Q365" s="34"/>
    </row>
    <row r="366" customFormat="false" ht="12.95" hidden="true" customHeight="true" outlineLevel="1" collapsed="false">
      <c r="A366" s="34"/>
      <c r="B366" s="341" t="s">
        <v>230</v>
      </c>
      <c r="C366" s="315" t="s">
        <v>150</v>
      </c>
      <c r="D366" s="261"/>
      <c r="E366" s="261"/>
      <c r="F366" s="261"/>
      <c r="G366" s="261"/>
      <c r="H366" s="261"/>
      <c r="I366" s="290"/>
      <c r="J366" s="261"/>
      <c r="K366" s="261"/>
      <c r="L366" s="261"/>
      <c r="M366" s="261"/>
      <c r="N366" s="261"/>
      <c r="O366" s="261"/>
      <c r="P366" s="263" t="str">
        <f aca="false">+$P$184</f>
        <v>With gain correction</v>
      </c>
      <c r="Q366" s="34"/>
    </row>
    <row r="367" customFormat="false" ht="12.95" hidden="true" customHeight="true" outlineLevel="1" collapsed="false">
      <c r="A367" s="34"/>
      <c r="B367" s="294" t="s">
        <v>174</v>
      </c>
      <c r="C367" s="295"/>
      <c r="D367" s="295"/>
      <c r="E367" s="271" t="n">
        <f aca="false">E$174</f>
        <v>-0.1</v>
      </c>
      <c r="F367" s="171" t="n">
        <f aca="false">E367+F$174</f>
        <v>-0.1</v>
      </c>
      <c r="G367" s="171" t="n">
        <f aca="false">F367+G$174</f>
        <v>-3.8</v>
      </c>
      <c r="H367" s="171" t="n">
        <f aca="false">G367+H$174</f>
        <v>-4</v>
      </c>
      <c r="I367" s="269" t="n">
        <f aca="false">IF(D373&lt;$C$76,H367+$I$175+$E$76,H367+$I$175)</f>
        <v>58.5</v>
      </c>
      <c r="J367" s="82"/>
      <c r="K367" s="82"/>
      <c r="L367" s="34"/>
      <c r="M367" s="34"/>
      <c r="N367" s="34"/>
      <c r="O367" s="34"/>
      <c r="P367" s="328"/>
      <c r="Q367" s="34"/>
    </row>
    <row r="368" customFormat="false" ht="12.95" hidden="true" customHeight="true" outlineLevel="1" collapsed="false">
      <c r="A368" s="34"/>
      <c r="B368" s="187" t="s">
        <v>228</v>
      </c>
      <c r="C368" s="29"/>
      <c r="D368" s="29"/>
      <c r="E368" s="271"/>
      <c r="F368" s="171"/>
      <c r="G368" s="345" t="n">
        <f aca="false">$D$42</f>
        <v>28</v>
      </c>
      <c r="H368" s="171"/>
      <c r="I368" s="188"/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346" t="s">
        <v>176</v>
      </c>
      <c r="C369" s="302" t="n">
        <v>12.9</v>
      </c>
      <c r="D369" s="302" t="s">
        <v>177</v>
      </c>
      <c r="E369" s="347"/>
      <c r="F369" s="303"/>
      <c r="G369" s="303"/>
      <c r="H369" s="303"/>
      <c r="I369" s="348" t="n">
        <f aca="false">+$D$115</f>
        <v>96</v>
      </c>
      <c r="J369" s="82"/>
      <c r="K369" s="82"/>
      <c r="L369" s="34"/>
      <c r="M369" s="34"/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76</v>
      </c>
      <c r="C370" s="29" t="n">
        <v>20</v>
      </c>
      <c r="D370" s="29" t="s">
        <v>177</v>
      </c>
      <c r="E370" s="271"/>
      <c r="F370" s="171"/>
      <c r="G370" s="171"/>
      <c r="H370" s="171"/>
      <c r="I370" s="317" t="n">
        <f aca="false">+I369</f>
        <v>96</v>
      </c>
      <c r="J370" s="82"/>
      <c r="K370" s="82"/>
      <c r="L370" s="34"/>
      <c r="M370" s="34"/>
      <c r="N370" s="47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57</v>
      </c>
      <c r="C371" s="29"/>
      <c r="D371" s="29"/>
      <c r="E371" s="271"/>
      <c r="F371" s="171"/>
      <c r="G371" s="171"/>
      <c r="H371" s="171"/>
      <c r="I371" s="172" t="n">
        <f aca="false">+$F$96</f>
        <v>7.5</v>
      </c>
      <c r="J371" s="82"/>
      <c r="K371" s="82"/>
      <c r="L371" s="273" t="n">
        <f aca="false">10*LOG10(10^((D373-D375)/10)/((J373/L375*1000000)^2))</f>
        <v>11.544593990095</v>
      </c>
      <c r="M371" s="274" t="s">
        <v>125</v>
      </c>
      <c r="N371" s="47"/>
      <c r="O371" s="47"/>
      <c r="P371" s="328"/>
      <c r="Q371" s="34"/>
    </row>
    <row r="372" customFormat="false" ht="12.95" hidden="true" customHeight="true" outlineLevel="1" collapsed="false">
      <c r="A372" s="34"/>
      <c r="B372" s="187" t="s">
        <v>124</v>
      </c>
      <c r="C372" s="29"/>
      <c r="D372" s="29"/>
      <c r="E372" s="271" t="n">
        <f aca="false">E$178</f>
        <v>0.1</v>
      </c>
      <c r="F372" s="171" t="n">
        <f aca="false">10*LOG10(10^(E372/10)+(10^(F$178/10)-1)/(10^(E367/10)))</f>
        <v>0.0999999999999999</v>
      </c>
      <c r="G372" s="171" t="n">
        <f aca="false">10*LOG10(10^(F372/10)+(10^(G$178/10)-1)/(10^(F367/10)))</f>
        <v>3.8</v>
      </c>
      <c r="H372" s="171" t="n">
        <f aca="false">10*LOG10(10^(G372/10)+(10^(H$178/10)-1)/(10^(G367/10)))</f>
        <v>4</v>
      </c>
      <c r="I372" s="272" t="n">
        <f aca="false">10*LOG10(10^(H372/10)+(10^(I371/10)-1)/(10^(H367/10)))</f>
        <v>11.5</v>
      </c>
      <c r="J372" s="82"/>
      <c r="K372" s="213"/>
      <c r="L372" s="34"/>
      <c r="M372" s="34"/>
      <c r="N372" s="318"/>
      <c r="O372" s="47"/>
      <c r="P372" s="328"/>
      <c r="Q372" s="34"/>
    </row>
    <row r="373" customFormat="false" ht="12.95" hidden="true" customHeight="true" outlineLevel="1" collapsed="false">
      <c r="A373" s="34"/>
      <c r="B373" s="187" t="s">
        <v>144</v>
      </c>
      <c r="C373" s="29" t="s">
        <v>162</v>
      </c>
      <c r="D373" s="29" t="n">
        <f aca="false">+D362</f>
        <v>-99</v>
      </c>
      <c r="E373" s="271" t="n">
        <f aca="false">D373+E367</f>
        <v>-99.1</v>
      </c>
      <c r="F373" s="171" t="n">
        <f aca="false">E373+F367-E367</f>
        <v>-99.1</v>
      </c>
      <c r="G373" s="171" t="n">
        <f aca="false">F373+G367-F367</f>
        <v>-102.8</v>
      </c>
      <c r="H373" s="171" t="n">
        <f aca="false">G373+H367-G367</f>
        <v>-103</v>
      </c>
      <c r="I373" s="172" t="n">
        <f aca="false">H373+I367-H367</f>
        <v>-40.5</v>
      </c>
      <c r="J373" s="276" t="n">
        <f aca="false">10^(I373/20)*SQRT(0.001*50)*1000</f>
        <v>2.11098429427334</v>
      </c>
      <c r="K373" s="277" t="n">
        <f aca="false">SQRT(2)*J373</f>
        <v>2.98538261891796</v>
      </c>
      <c r="L373" s="319"/>
      <c r="M373" s="34" t="s">
        <v>145</v>
      </c>
      <c r="N373" s="277"/>
      <c r="O373" s="242"/>
      <c r="P373" s="47"/>
      <c r="Q373" s="34"/>
    </row>
    <row r="374" customFormat="false" ht="12.95" hidden="true" customHeight="true" outlineLevel="1" collapsed="false">
      <c r="A374" s="34"/>
      <c r="B374" s="187" t="s">
        <v>178</v>
      </c>
      <c r="C374" s="29"/>
      <c r="D374" s="29" t="n">
        <f aca="false">+D363</f>
        <v>0</v>
      </c>
      <c r="E374" s="271" t="n">
        <f aca="false">D374+E367-E368</f>
        <v>-0.1</v>
      </c>
      <c r="F374" s="171" t="n">
        <f aca="false">E374+F367-E367-F368</f>
        <v>-0.1</v>
      </c>
      <c r="G374" s="171" t="n">
        <f aca="false">F374+G367-F367-G368</f>
        <v>-31.8</v>
      </c>
      <c r="H374" s="171" t="n">
        <f aca="false">G374+H367-G367-H368</f>
        <v>-32</v>
      </c>
      <c r="I374" s="172" t="n">
        <f aca="false">H374+I367-H367-I370</f>
        <v>-65.5</v>
      </c>
      <c r="J374" s="276" t="n">
        <f aca="false">10^(I374/20)*SQRT(0.001*50)*1000</f>
        <v>0.118709370549769</v>
      </c>
      <c r="K374" s="277" t="n">
        <f aca="false">SQRT(2)*J374</f>
        <v>0.167880401812256</v>
      </c>
      <c r="L374" s="34"/>
      <c r="M374" s="322" t="n">
        <f aca="false">K373+K374</f>
        <v>3.15326302073022</v>
      </c>
      <c r="N374" s="277"/>
      <c r="O374" s="242"/>
      <c r="P374" s="339"/>
      <c r="Q374" s="34"/>
    </row>
    <row r="375" customFormat="false" ht="12.95" hidden="true" customHeight="true" outlineLevel="1" collapsed="false">
      <c r="A375" s="34"/>
      <c r="B375" s="187" t="s">
        <v>127</v>
      </c>
      <c r="C375" s="29"/>
      <c r="D375" s="171" t="n">
        <f aca="false">N0</f>
        <v>-173.977229156998</v>
      </c>
      <c r="E375" s="271" t="n">
        <f aca="false">N0+E367+E372</f>
        <v>-173.977229156998</v>
      </c>
      <c r="F375" s="171" t="n">
        <f aca="false">N0+F367+F372</f>
        <v>-173.977229156998</v>
      </c>
      <c r="G375" s="171" t="n">
        <f aca="false">N0+G367+G372</f>
        <v>-173.977229156998</v>
      </c>
      <c r="H375" s="171" t="n">
        <f aca="false">N0+H367+H372</f>
        <v>-173.977229156998</v>
      </c>
      <c r="I375" s="172" t="n">
        <f aca="false">N0+I367+I372</f>
        <v>-103.977229156998</v>
      </c>
      <c r="J375" s="276" t="n">
        <f aca="false">10^((I375+10*LOG10($C$150*1000))/20)*SQRT(0.001*50)*1000</f>
        <v>0.73639052139473</v>
      </c>
      <c r="K375" s="279" t="n">
        <f aca="false">(10^(I375/20)*SQRT(0.001*50)*1000)*1000000</f>
        <v>1414.56707158056</v>
      </c>
      <c r="L375" s="280" t="n">
        <f aca="false">SQRT(K375^2+E$139^2)</f>
        <v>1421.84823698853</v>
      </c>
      <c r="M375" s="278" t="s">
        <v>128</v>
      </c>
      <c r="N375" s="242"/>
      <c r="O375" s="47"/>
      <c r="P375" s="242"/>
      <c r="Q375" s="34"/>
    </row>
    <row r="376" customFormat="false" ht="12.95" hidden="true" customHeight="true" outlineLevel="1" collapsed="false">
      <c r="A376" s="34"/>
      <c r="B376" s="301" t="s">
        <v>129</v>
      </c>
      <c r="C376" s="59"/>
      <c r="D376" s="282" t="n">
        <f aca="false">+D373-(D375+10*LOG10($C$150*1000))</f>
        <v>20.647536248254</v>
      </c>
      <c r="E376" s="281" t="n">
        <f aca="false">+E373-(E375+10*LOG10($C$150*1000))</f>
        <v>20.547536248254</v>
      </c>
      <c r="F376" s="282" t="n">
        <f aca="false">+F373-(F375+10*LOG10($C$150*1000))</f>
        <v>20.547536248254</v>
      </c>
      <c r="G376" s="282" t="n">
        <f aca="false">+G373-(G375+10*LOG10($C$150*1000))</f>
        <v>16.847536248254</v>
      </c>
      <c r="H376" s="282" t="n">
        <f aca="false">+H373-(H375+10*LOG10($C$150*1000))</f>
        <v>16.647536248254</v>
      </c>
      <c r="I376" s="283" t="n">
        <f aca="false">+I373-(I375+10*LOG10($C$150*1000))</f>
        <v>9.147536248254</v>
      </c>
      <c r="J376" s="34"/>
      <c r="K376" s="280"/>
      <c r="L376" s="273" t="n">
        <f aca="false">+D376-L371</f>
        <v>9.10294225815896</v>
      </c>
      <c r="M376" s="77" t="s">
        <v>130</v>
      </c>
      <c r="N376" s="242"/>
      <c r="O376" s="47"/>
      <c r="P376" s="24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9"/>
      <c r="C379" s="243"/>
      <c r="D379" s="47"/>
      <c r="E379" s="47"/>
      <c r="F379" s="47"/>
      <c r="G379" s="47"/>
      <c r="H379" s="47"/>
      <c r="I379" s="47"/>
      <c r="J379" s="47"/>
      <c r="K379" s="47"/>
      <c r="L379" s="82"/>
      <c r="M379" s="82"/>
      <c r="N379" s="82"/>
      <c r="O379" s="82"/>
      <c r="P379" s="82"/>
      <c r="Q379" s="34"/>
    </row>
    <row r="380" customFormat="false" ht="12.95" hidden="true" customHeight="true" outlineLevel="1" collapsed="false">
      <c r="A380" s="34"/>
      <c r="B380" s="349"/>
      <c r="C380" s="243"/>
      <c r="D380" s="47"/>
      <c r="E380" s="47"/>
      <c r="F380" s="47"/>
      <c r="G380" s="47"/>
      <c r="H380" s="47"/>
      <c r="I380" s="47"/>
      <c r="J380" s="47"/>
      <c r="K380" s="47"/>
      <c r="L380" s="82"/>
      <c r="M380" s="82"/>
      <c r="N380" s="82"/>
      <c r="O380" s="82"/>
      <c r="P380" s="82"/>
      <c r="Q380" s="34"/>
    </row>
    <row r="381" customFormat="false" ht="12.95" hidden="true" customHeight="true" outlineLevel="1" collapsed="false">
      <c r="A381" s="34"/>
      <c r="B381" s="341" t="s">
        <v>231</v>
      </c>
      <c r="C381" s="315" t="s">
        <v>138</v>
      </c>
      <c r="D381" s="261"/>
      <c r="E381" s="261"/>
      <c r="F381" s="261"/>
      <c r="G381" s="261"/>
      <c r="H381" s="261"/>
      <c r="I381" s="290"/>
      <c r="J381" s="261"/>
      <c r="K381" s="261"/>
      <c r="L381" s="261"/>
      <c r="M381" s="261"/>
      <c r="N381" s="261"/>
      <c r="O381" s="261"/>
      <c r="P381" s="263" t="str">
        <f aca="false">+$P$184</f>
        <v>With gain correction</v>
      </c>
      <c r="Q381" s="34"/>
    </row>
    <row r="382" customFormat="false" ht="12.95" hidden="true" customHeight="true" outlineLevel="1" collapsed="false">
      <c r="A382" s="34"/>
      <c r="B382" s="294" t="s">
        <v>174</v>
      </c>
      <c r="C382" s="295"/>
      <c r="D382" s="295"/>
      <c r="E382" s="271" t="n">
        <f aca="false">E$171</f>
        <v>-0.2</v>
      </c>
      <c r="F382" s="171" t="n">
        <f aca="false">E382+F$171</f>
        <v>-0.2</v>
      </c>
      <c r="G382" s="171" t="n">
        <f aca="false">F382+G$171</f>
        <v>-4.5</v>
      </c>
      <c r="H382" s="171" t="n">
        <f aca="false">G382+H$171</f>
        <v>-4.7</v>
      </c>
      <c r="I382" s="269" t="n">
        <f aca="false">IF(D389&lt;$C$76,H382+$I$172+$E$76,H382+$I$172)</f>
        <v>58.8</v>
      </c>
      <c r="J382" s="82"/>
      <c r="K382" s="82"/>
      <c r="L382" s="34"/>
      <c r="M382" s="34"/>
      <c r="N382" s="34"/>
      <c r="O382" s="34"/>
      <c r="P382" s="328"/>
      <c r="Q382" s="34"/>
    </row>
    <row r="383" customFormat="false" ht="12.95" hidden="true" customHeight="true" outlineLevel="1" collapsed="false">
      <c r="A383" s="34"/>
      <c r="B383" s="187" t="s">
        <v>232</v>
      </c>
      <c r="C383" s="29"/>
      <c r="D383" s="29"/>
      <c r="E383" s="271"/>
      <c r="F383" s="171"/>
      <c r="G383" s="345" t="n">
        <f aca="false">$D$43</f>
        <v>28</v>
      </c>
      <c r="H383" s="171"/>
      <c r="I383" s="188"/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346" t="s">
        <v>176</v>
      </c>
      <c r="C384" s="302" t="n">
        <v>3</v>
      </c>
      <c r="D384" s="302" t="s">
        <v>177</v>
      </c>
      <c r="E384" s="347"/>
      <c r="F384" s="303"/>
      <c r="G384" s="303"/>
      <c r="H384" s="303"/>
      <c r="I384" s="348" t="n">
        <f aca="false">$D$114</f>
        <v>73</v>
      </c>
      <c r="J384" s="82"/>
      <c r="K384" s="82"/>
      <c r="L384" s="34"/>
      <c r="M384" s="34"/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346" t="s">
        <v>176</v>
      </c>
      <c r="C385" s="302" t="n">
        <v>12.9</v>
      </c>
      <c r="D385" s="302" t="s">
        <v>177</v>
      </c>
      <c r="E385" s="347"/>
      <c r="F385" s="303"/>
      <c r="G385" s="303"/>
      <c r="H385" s="303"/>
      <c r="I385" s="348" t="n">
        <f aca="false">+$D$115</f>
        <v>96</v>
      </c>
      <c r="J385" s="82"/>
      <c r="K385" s="82"/>
      <c r="L385" s="34"/>
      <c r="M385" s="34"/>
      <c r="N385" s="47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76</v>
      </c>
      <c r="C386" s="29" t="n">
        <v>10</v>
      </c>
      <c r="D386" s="29" t="s">
        <v>177</v>
      </c>
      <c r="E386" s="271"/>
      <c r="F386" s="171"/>
      <c r="G386" s="171"/>
      <c r="H386" s="171"/>
      <c r="I386" s="317" t="n">
        <f aca="false">+I384+(C386-C384)*(I385-I384)/(C385-C384)</f>
        <v>89.2626262626263</v>
      </c>
      <c r="J386" s="82"/>
      <c r="K386" s="82"/>
      <c r="L386" s="34"/>
      <c r="M386" s="34"/>
      <c r="N386" s="47"/>
      <c r="O386" s="47"/>
      <c r="P386" s="328"/>
      <c r="Q386" s="34"/>
    </row>
    <row r="387" customFormat="false" ht="12.95" hidden="true" customHeight="true" outlineLevel="1" collapsed="false">
      <c r="A387" s="34"/>
      <c r="B387" s="187" t="s">
        <v>157</v>
      </c>
      <c r="C387" s="29"/>
      <c r="D387" s="29"/>
      <c r="E387" s="271"/>
      <c r="F387" s="171"/>
      <c r="G387" s="171"/>
      <c r="H387" s="171"/>
      <c r="I387" s="172" t="n">
        <f aca="false">+$F$96</f>
        <v>7.5</v>
      </c>
      <c r="J387" s="82"/>
      <c r="K387" s="82"/>
      <c r="L387" s="273" t="n">
        <f aca="false">10*LOG10(10^((D389-D391)/10)/((J389/L391*1000000)^2))</f>
        <v>12.2354595936458</v>
      </c>
      <c r="M387" s="274" t="s">
        <v>125</v>
      </c>
      <c r="N387" s="47"/>
      <c r="O387" s="47"/>
      <c r="P387" s="328"/>
      <c r="Q387" s="34"/>
    </row>
    <row r="388" customFormat="false" ht="12.95" hidden="true" customHeight="true" outlineLevel="1" collapsed="false">
      <c r="A388" s="34"/>
      <c r="B388" s="187" t="s">
        <v>124</v>
      </c>
      <c r="C388" s="29"/>
      <c r="D388" s="29"/>
      <c r="E388" s="271" t="n">
        <f aca="false">E$176</f>
        <v>0.2</v>
      </c>
      <c r="F388" s="171" t="n">
        <f aca="false">10*LOG10(10^(E388/10)+(10^(F$176/10)-1)/(10^(E382/10)))</f>
        <v>0.2</v>
      </c>
      <c r="G388" s="171" t="n">
        <f aca="false">10*LOG10(10^(F388/10)+(10^(G$176/10)-1)/(10^(F382/10)))</f>
        <v>4.5</v>
      </c>
      <c r="H388" s="171" t="n">
        <f aca="false">10*LOG10(10^(G388/10)+(10^(H$176/10)-1)/(10^(G382/10)))</f>
        <v>4.7</v>
      </c>
      <c r="I388" s="272" t="n">
        <f aca="false">10*LOG10(10^(H388/10)+(10^(I387/10)-1)/(10^(H382/10)))</f>
        <v>12.2</v>
      </c>
      <c r="J388" s="82"/>
      <c r="K388" s="213"/>
      <c r="L388" s="34"/>
      <c r="M388" s="34"/>
      <c r="N388" s="318"/>
      <c r="O388" s="47"/>
      <c r="P388" s="328"/>
      <c r="Q388" s="34"/>
    </row>
    <row r="389" customFormat="false" ht="12.95" hidden="true" customHeight="true" outlineLevel="1" collapsed="false">
      <c r="A389" s="34"/>
      <c r="B389" s="187" t="s">
        <v>144</v>
      </c>
      <c r="C389" s="29" t="s">
        <v>162</v>
      </c>
      <c r="D389" s="29" t="n">
        <f aca="false">+D401</f>
        <v>-99</v>
      </c>
      <c r="E389" s="271" t="n">
        <f aca="false">D389+E382</f>
        <v>-99.2</v>
      </c>
      <c r="F389" s="171" t="n">
        <f aca="false">E389+F382-E382</f>
        <v>-99.2</v>
      </c>
      <c r="G389" s="171" t="n">
        <f aca="false">F389+G382-F382</f>
        <v>-103.5</v>
      </c>
      <c r="H389" s="171" t="n">
        <f aca="false">G389+H382-G382</f>
        <v>-103.7</v>
      </c>
      <c r="I389" s="172" t="n">
        <f aca="false">H389+I382-H382</f>
        <v>-40.2</v>
      </c>
      <c r="J389" s="276" t="n">
        <f aca="false">10^(I389/20)*SQRT(0.001*50)*1000</f>
        <v>2.18516885620017</v>
      </c>
      <c r="K389" s="277" t="n">
        <f aca="false">SQRT(2)*J389</f>
        <v>3.09029543251359</v>
      </c>
      <c r="L389" s="319"/>
      <c r="M389" s="34" t="s">
        <v>145</v>
      </c>
      <c r="N389" s="277"/>
      <c r="O389" s="242"/>
      <c r="P389" s="47"/>
      <c r="Q389" s="34"/>
    </row>
    <row r="390" customFormat="false" ht="12.95" hidden="true" customHeight="true" outlineLevel="1" collapsed="false">
      <c r="A390" s="34"/>
      <c r="B390" s="187" t="s">
        <v>178</v>
      </c>
      <c r="C390" s="29"/>
      <c r="D390" s="29" t="n">
        <f aca="false">+D402</f>
        <v>-5</v>
      </c>
      <c r="E390" s="271" t="n">
        <f aca="false">D390+E382-E383</f>
        <v>-5.2</v>
      </c>
      <c r="F390" s="171" t="n">
        <f aca="false">E390+F382-E382-F383</f>
        <v>-5.2</v>
      </c>
      <c r="G390" s="171" t="n">
        <f aca="false">F390+G382-F382-G383</f>
        <v>-37.5</v>
      </c>
      <c r="H390" s="171" t="n">
        <f aca="false">G390+H382-G382-H383</f>
        <v>-37.7</v>
      </c>
      <c r="I390" s="172" t="n">
        <f aca="false">H390+I382-H382-I386</f>
        <v>-63.4626262626263</v>
      </c>
      <c r="J390" s="276" t="n">
        <f aca="false">10^(I390/20)*SQRT(0.001*50)*1000</f>
        <v>0.150090667495281</v>
      </c>
      <c r="K390" s="277" t="n">
        <f aca="false">SQRT(2)*J390</f>
        <v>0.212260257557457</v>
      </c>
      <c r="L390" s="34"/>
      <c r="M390" s="322" t="n">
        <f aca="false">K389+K390</f>
        <v>3.30255569007105</v>
      </c>
      <c r="N390" s="277"/>
      <c r="O390" s="242"/>
      <c r="P390" s="339"/>
      <c r="Q390" s="34"/>
    </row>
    <row r="391" customFormat="false" ht="12.95" hidden="true" customHeight="true" outlineLevel="1" collapsed="false">
      <c r="A391" s="34"/>
      <c r="B391" s="187" t="s">
        <v>127</v>
      </c>
      <c r="C391" s="29"/>
      <c r="D391" s="171" t="n">
        <f aca="false">N0</f>
        <v>-173.977229156998</v>
      </c>
      <c r="E391" s="271" t="n">
        <f aca="false">N0+E382+E388</f>
        <v>-173.977229156998</v>
      </c>
      <c r="F391" s="171" t="n">
        <f aca="false">N0+F382+F388</f>
        <v>-173.977229156998</v>
      </c>
      <c r="G391" s="171" t="n">
        <f aca="false">N0+G382+G388</f>
        <v>-173.977229156998</v>
      </c>
      <c r="H391" s="171" t="n">
        <f aca="false">N0+H382+H388</f>
        <v>-173.977229156998</v>
      </c>
      <c r="I391" s="172" t="n">
        <f aca="false">N0+I382+I388</f>
        <v>-102.977229156998</v>
      </c>
      <c r="J391" s="276" t="n">
        <f aca="false">10^((I391+10*LOG10($C$150*1000))/20)*SQRT(0.001*50)*1000</f>
        <v>0.826243754577932</v>
      </c>
      <c r="K391" s="279" t="n">
        <f aca="false">(10^(I391/20)*SQRT(0.001*50)*1000)*1000000</f>
        <v>1587.17035916128</v>
      </c>
      <c r="L391" s="280" t="n">
        <f aca="false">SQRT(K391^2+E$139^2)</f>
        <v>1593.6631256409</v>
      </c>
      <c r="M391" s="278" t="s">
        <v>128</v>
      </c>
      <c r="N391" s="242"/>
      <c r="O391" s="47"/>
      <c r="P391" s="242"/>
      <c r="Q391" s="34"/>
    </row>
    <row r="392" customFormat="false" ht="12.95" hidden="true" customHeight="true" outlineLevel="1" collapsed="false">
      <c r="A392" s="34"/>
      <c r="B392" s="301" t="s">
        <v>129</v>
      </c>
      <c r="C392" s="59"/>
      <c r="D392" s="282" t="n">
        <f aca="false">+D389-(D391+10*LOG10($C$150*1000))</f>
        <v>20.647536248254</v>
      </c>
      <c r="E392" s="281" t="n">
        <f aca="false">+E389-(E391+10*LOG10($C$150*1000))</f>
        <v>20.447536248254</v>
      </c>
      <c r="F392" s="282" t="n">
        <f aca="false">+F389-(F391+10*LOG10($C$150*1000))</f>
        <v>20.447536248254</v>
      </c>
      <c r="G392" s="282" t="n">
        <f aca="false">+G389-(G391+10*LOG10($C$150*1000))</f>
        <v>16.147536248254</v>
      </c>
      <c r="H392" s="282" t="n">
        <f aca="false">+H389-(H391+10*LOG10($C$150*1000))</f>
        <v>15.947536248254</v>
      </c>
      <c r="I392" s="283" t="n">
        <f aca="false">+I389-(I391+10*LOG10($C$150*1000))</f>
        <v>8.447536248254</v>
      </c>
      <c r="J392" s="34"/>
      <c r="K392" s="280"/>
      <c r="L392" s="273" t="n">
        <f aca="false">+D392-L387</f>
        <v>8.41207665460823</v>
      </c>
      <c r="M392" s="77" t="s">
        <v>130</v>
      </c>
      <c r="N392" s="242"/>
      <c r="O392" s="47"/>
      <c r="P392" s="242"/>
      <c r="Q392" s="34"/>
    </row>
    <row r="393" customFormat="false" ht="12.95" hidden="true" customHeight="true" outlineLevel="1" collapsed="false">
      <c r="A393" s="34"/>
      <c r="B393" s="344" t="s">
        <v>233</v>
      </c>
      <c r="C393" s="261" t="s">
        <v>149</v>
      </c>
      <c r="D393" s="261"/>
      <c r="E393" s="261"/>
      <c r="F393" s="261"/>
      <c r="G393" s="261"/>
      <c r="H393" s="261"/>
      <c r="I393" s="290"/>
      <c r="J393" s="261"/>
      <c r="K393" s="261"/>
      <c r="L393" s="261"/>
      <c r="M393" s="261"/>
      <c r="N393" s="261"/>
      <c r="O393" s="261"/>
      <c r="P393" s="290"/>
      <c r="Q393" s="34"/>
    </row>
    <row r="394" customFormat="false" ht="12.95" hidden="true" customHeight="true" outlineLevel="1" collapsed="false">
      <c r="A394" s="34"/>
      <c r="B394" s="294" t="s">
        <v>174</v>
      </c>
      <c r="C394" s="295"/>
      <c r="D394" s="295"/>
      <c r="E394" s="267" t="n">
        <f aca="false">E$173</f>
        <v>-0.1</v>
      </c>
      <c r="F394" s="268" t="n">
        <f aca="false">E394+F$173</f>
        <v>-0.1</v>
      </c>
      <c r="G394" s="268" t="n">
        <f aca="false">F394+G$173</f>
        <v>-3.8</v>
      </c>
      <c r="H394" s="268" t="n">
        <f aca="false">G394+H$173</f>
        <v>-4</v>
      </c>
      <c r="I394" s="269" t="n">
        <f aca="false">IF(D401&lt;$C$76,H394+$I$173+$E$76,H394+$I$173)</f>
        <v>59</v>
      </c>
      <c r="J394" s="82"/>
      <c r="K394" s="82"/>
      <c r="L394" s="34"/>
      <c r="M394" s="34"/>
      <c r="N394" s="34"/>
      <c r="O394" s="34"/>
      <c r="P394" s="328"/>
      <c r="Q394" s="34"/>
    </row>
    <row r="395" customFormat="false" ht="12.95" hidden="true" customHeight="true" outlineLevel="1" collapsed="false">
      <c r="A395" s="34"/>
      <c r="B395" s="187" t="s">
        <v>232</v>
      </c>
      <c r="C395" s="29"/>
      <c r="D395" s="29"/>
      <c r="E395" s="271"/>
      <c r="F395" s="171"/>
      <c r="G395" s="345" t="n">
        <f aca="false">$E$43</f>
        <v>27</v>
      </c>
      <c r="H395" s="171"/>
      <c r="I395" s="188"/>
      <c r="J395" s="82"/>
      <c r="K395" s="82"/>
      <c r="L395" s="34"/>
      <c r="M395" s="34"/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346" t="s">
        <v>176</v>
      </c>
      <c r="C396" s="302" t="n">
        <v>3</v>
      </c>
      <c r="D396" s="302" t="s">
        <v>177</v>
      </c>
      <c r="E396" s="347"/>
      <c r="F396" s="303"/>
      <c r="G396" s="303"/>
      <c r="H396" s="303"/>
      <c r="I396" s="348" t="n">
        <f aca="false">$E$114</f>
        <v>75</v>
      </c>
      <c r="J396" s="82"/>
      <c r="K396" s="82"/>
      <c r="L396" s="34"/>
      <c r="M396" s="34"/>
      <c r="N396" s="47"/>
      <c r="O396" s="47"/>
      <c r="P396" s="328"/>
      <c r="Q396" s="34"/>
    </row>
    <row r="397" customFormat="false" ht="12.95" hidden="true" customHeight="true" outlineLevel="1" collapsed="false">
      <c r="A397" s="34"/>
      <c r="B397" s="346" t="s">
        <v>176</v>
      </c>
      <c r="C397" s="302" t="n">
        <v>12.9</v>
      </c>
      <c r="D397" s="302" t="s">
        <v>177</v>
      </c>
      <c r="E397" s="347"/>
      <c r="F397" s="303"/>
      <c r="G397" s="303"/>
      <c r="H397" s="303"/>
      <c r="I397" s="348" t="n">
        <f aca="false">+$E$115</f>
        <v>120</v>
      </c>
      <c r="J397" s="82"/>
      <c r="K397" s="82"/>
      <c r="L397" s="34"/>
      <c r="M397" s="34"/>
      <c r="N397" s="47"/>
      <c r="O397" s="47"/>
      <c r="P397" s="328"/>
      <c r="Q397" s="34"/>
    </row>
    <row r="398" customFormat="false" ht="12.95" hidden="true" customHeight="true" outlineLevel="1" collapsed="false">
      <c r="A398" s="34"/>
      <c r="B398" s="187" t="s">
        <v>176</v>
      </c>
      <c r="C398" s="29" t="n">
        <v>10</v>
      </c>
      <c r="D398" s="29" t="s">
        <v>177</v>
      </c>
      <c r="E398" s="271"/>
      <c r="F398" s="171"/>
      <c r="G398" s="171"/>
      <c r="H398" s="171"/>
      <c r="I398" s="317" t="n">
        <f aca="false">+I396+(C398-C396)*(I397-I396)/(C397-C396)</f>
        <v>106.818181818182</v>
      </c>
      <c r="J398" s="82"/>
      <c r="K398" s="82"/>
      <c r="L398" s="34"/>
      <c r="M398" s="34"/>
      <c r="N398" s="47"/>
      <c r="O398" s="47"/>
      <c r="P398" s="328"/>
      <c r="Q398" s="34"/>
    </row>
    <row r="399" customFormat="false" ht="12.95" hidden="true" customHeight="true" outlineLevel="1" collapsed="false">
      <c r="A399" s="34"/>
      <c r="B399" s="187" t="s">
        <v>157</v>
      </c>
      <c r="C399" s="29"/>
      <c r="D399" s="29"/>
      <c r="E399" s="271"/>
      <c r="F399" s="171"/>
      <c r="G399" s="171"/>
      <c r="H399" s="171"/>
      <c r="I399" s="172" t="n">
        <f aca="false">+$E$96</f>
        <v>3.5</v>
      </c>
      <c r="J399" s="82"/>
      <c r="K399" s="82"/>
      <c r="L399" s="273" t="n">
        <f aca="false">10*LOG10(10^((D401-D403)/10)/((J401/L403*1000000)^2))</f>
        <v>7.55000406812025</v>
      </c>
      <c r="M399" s="274" t="s">
        <v>125</v>
      </c>
      <c r="N399" s="47"/>
      <c r="O399" s="47"/>
      <c r="P399" s="328"/>
      <c r="Q399" s="34"/>
    </row>
    <row r="400" customFormat="false" ht="12.95" hidden="true" customHeight="true" outlineLevel="1" collapsed="false">
      <c r="A400" s="34"/>
      <c r="B400" s="187" t="s">
        <v>124</v>
      </c>
      <c r="C400" s="29"/>
      <c r="D400" s="29"/>
      <c r="E400" s="271" t="n">
        <f aca="false">E$177</f>
        <v>0.1</v>
      </c>
      <c r="F400" s="171" t="n">
        <f aca="false">10*LOG10(10^(E400/10)+(10^(F$177/10)-1)/(10^(E394/10)))</f>
        <v>0.0999999999999999</v>
      </c>
      <c r="G400" s="171" t="n">
        <f aca="false">10*LOG10(10^(F400/10)+(10^(G$177/10)-1)/(10^(F394/10)))</f>
        <v>3.8</v>
      </c>
      <c r="H400" s="171" t="n">
        <f aca="false">10*LOG10(10^(G400/10)+(10^(H$177/10)-1)/(10^(G394/10)))</f>
        <v>4</v>
      </c>
      <c r="I400" s="272" t="n">
        <f aca="false">10*LOG10(10^(H400/10)+(10^(I399/10)-1)/(10^(H394/10)))</f>
        <v>7.5</v>
      </c>
      <c r="J400" s="82"/>
      <c r="K400" s="213"/>
      <c r="L400" s="34"/>
      <c r="M400" s="34"/>
      <c r="N400" s="318"/>
      <c r="O400" s="47"/>
      <c r="P400" s="328"/>
      <c r="Q400" s="34"/>
    </row>
    <row r="401" customFormat="false" ht="12.95" hidden="true" customHeight="true" outlineLevel="1" collapsed="false">
      <c r="A401" s="34"/>
      <c r="B401" s="187" t="s">
        <v>144</v>
      </c>
      <c r="C401" s="29" t="s">
        <v>162</v>
      </c>
      <c r="D401" s="109" t="n">
        <f aca="false">$D$187+3</f>
        <v>-99</v>
      </c>
      <c r="E401" s="271" t="n">
        <f aca="false">D401+E394</f>
        <v>-99.1</v>
      </c>
      <c r="F401" s="171" t="n">
        <f aca="false">E401+F394-E394</f>
        <v>-99.1</v>
      </c>
      <c r="G401" s="171" t="n">
        <f aca="false">F401+G394-F394</f>
        <v>-102.8</v>
      </c>
      <c r="H401" s="171" t="n">
        <f aca="false">G401+H394-G394</f>
        <v>-103</v>
      </c>
      <c r="I401" s="172" t="n">
        <f aca="false">H401+I394-H394</f>
        <v>-40</v>
      </c>
      <c r="J401" s="276" t="n">
        <f aca="false">10^(I401/20)*SQRT(0.001*50)*1000</f>
        <v>2.23606797749979</v>
      </c>
      <c r="K401" s="277" t="n">
        <f aca="false">SQRT(2)*J401</f>
        <v>3.16227766016838</v>
      </c>
      <c r="L401" s="319"/>
      <c r="M401" s="34" t="s">
        <v>145</v>
      </c>
      <c r="N401" s="277"/>
      <c r="O401" s="242"/>
      <c r="P401" s="47"/>
      <c r="Q401" s="34"/>
    </row>
    <row r="402" customFormat="false" ht="12.95" hidden="true" customHeight="true" outlineLevel="1" collapsed="false">
      <c r="A402" s="34"/>
      <c r="B402" s="187" t="s">
        <v>178</v>
      </c>
      <c r="C402" s="29"/>
      <c r="D402" s="109" t="n">
        <v>-5</v>
      </c>
      <c r="E402" s="271" t="n">
        <f aca="false">D402+E394-E395</f>
        <v>-5.1</v>
      </c>
      <c r="F402" s="171" t="n">
        <f aca="false">E402+F394-E394-F395</f>
        <v>-5.1</v>
      </c>
      <c r="G402" s="171" t="n">
        <f aca="false">F402+G394-F394-G395</f>
        <v>-35.8</v>
      </c>
      <c r="H402" s="171" t="n">
        <f aca="false">G402+H394-G394-H395</f>
        <v>-36</v>
      </c>
      <c r="I402" s="172" t="n">
        <f aca="false">H402+I394-H394-I398</f>
        <v>-79.8181818181818</v>
      </c>
      <c r="J402" s="276" t="n">
        <f aca="false">10^(I402/20)*SQRT(0.001*50)*1000</f>
        <v>0.0228336800456449</v>
      </c>
      <c r="K402" s="277" t="n">
        <f aca="false">SQRT(2)*J402</f>
        <v>0.032291699999439</v>
      </c>
      <c r="L402" s="34"/>
      <c r="M402" s="322" t="n">
        <f aca="false">K401+K402</f>
        <v>3.19456936016782</v>
      </c>
      <c r="N402" s="277"/>
      <c r="O402" s="242"/>
      <c r="P402" s="339"/>
      <c r="Q402" s="34"/>
    </row>
    <row r="403" customFormat="false" ht="12.95" hidden="true" customHeight="true" outlineLevel="1" collapsed="false">
      <c r="A403" s="34"/>
      <c r="B403" s="187" t="s">
        <v>127</v>
      </c>
      <c r="C403" s="29"/>
      <c r="D403" s="171" t="n">
        <f aca="false">N0</f>
        <v>-173.977229156998</v>
      </c>
      <c r="E403" s="271" t="n">
        <f aca="false">N0+E394+E400</f>
        <v>-173.977229156998</v>
      </c>
      <c r="F403" s="171" t="n">
        <f aca="false">N0+F394+F400</f>
        <v>-173.977229156998</v>
      </c>
      <c r="G403" s="171" t="n">
        <f aca="false">N0+G394+G400</f>
        <v>-173.977229156998</v>
      </c>
      <c r="H403" s="171" t="n">
        <f aca="false">N0+H394+H400</f>
        <v>-173.977229156998</v>
      </c>
      <c r="I403" s="172" t="n">
        <f aca="false">N0+I394+I400</f>
        <v>-107.477229156998</v>
      </c>
      <c r="J403" s="276" t="n">
        <f aca="false">10^((I403+10*LOG10($C$150*1000))/20)*SQRT(0.001*50)*1000</f>
        <v>0.492162125929349</v>
      </c>
      <c r="K403" s="279" t="n">
        <f aca="false">(10^(I403/20)*SQRT(0.001*50)*1000)*1000000</f>
        <v>945.417298283716</v>
      </c>
      <c r="L403" s="280" t="n">
        <f aca="false">SQRT(K403^2+D$139^2)</f>
        <v>950.875697261348</v>
      </c>
      <c r="M403" s="278" t="s">
        <v>128</v>
      </c>
      <c r="N403" s="242"/>
      <c r="O403" s="47"/>
      <c r="P403" s="242"/>
      <c r="Q403" s="34"/>
    </row>
    <row r="404" customFormat="false" ht="12.95" hidden="true" customHeight="true" outlineLevel="1" collapsed="false">
      <c r="A404" s="34"/>
      <c r="B404" s="301" t="s">
        <v>129</v>
      </c>
      <c r="C404" s="59"/>
      <c r="D404" s="282" t="n">
        <f aca="false">+D401-(D403+10*LOG10($C$150*1000))</f>
        <v>20.647536248254</v>
      </c>
      <c r="E404" s="281" t="n">
        <f aca="false">+E401-(E403+10*LOG10($C$150*1000))</f>
        <v>20.547536248254</v>
      </c>
      <c r="F404" s="282" t="n">
        <f aca="false">+F401-(F403+10*LOG10($C$150*1000))</f>
        <v>20.547536248254</v>
      </c>
      <c r="G404" s="282" t="n">
        <f aca="false">+G401-(G403+10*LOG10($C$150*1000))</f>
        <v>16.847536248254</v>
      </c>
      <c r="H404" s="282" t="n">
        <f aca="false">+H401-(H403+10*LOG10($C$150*1000))</f>
        <v>16.647536248254</v>
      </c>
      <c r="I404" s="283" t="n">
        <f aca="false">+I401-(I403+10*LOG10($C$150*1000))</f>
        <v>13.147536248254</v>
      </c>
      <c r="J404" s="34"/>
      <c r="K404" s="280"/>
      <c r="L404" s="273" t="n">
        <f aca="false">+D404-L399</f>
        <v>13.0975321801338</v>
      </c>
      <c r="M404" s="77" t="s">
        <v>130</v>
      </c>
      <c r="N404" s="242"/>
      <c r="O404" s="47"/>
      <c r="P404" s="242"/>
      <c r="Q404" s="34"/>
    </row>
    <row r="405" customFormat="false" ht="12.95" hidden="true" customHeight="true" outlineLevel="1" collapsed="false">
      <c r="A405" s="34"/>
      <c r="B405" s="341" t="s">
        <v>234</v>
      </c>
      <c r="C405" s="315" t="s">
        <v>150</v>
      </c>
      <c r="D405" s="261"/>
      <c r="E405" s="261"/>
      <c r="F405" s="261"/>
      <c r="G405" s="261"/>
      <c r="H405" s="261"/>
      <c r="I405" s="290"/>
      <c r="J405" s="261"/>
      <c r="K405" s="261"/>
      <c r="L405" s="261"/>
      <c r="M405" s="261"/>
      <c r="N405" s="261"/>
      <c r="O405" s="261"/>
      <c r="P405" s="263" t="str">
        <f aca="false">+$P$184</f>
        <v>With gain correction</v>
      </c>
      <c r="Q405" s="34"/>
    </row>
    <row r="406" customFormat="false" ht="12.95" hidden="true" customHeight="true" outlineLevel="1" collapsed="false">
      <c r="A406" s="34"/>
      <c r="B406" s="294" t="s">
        <v>174</v>
      </c>
      <c r="C406" s="295"/>
      <c r="D406" s="295"/>
      <c r="E406" s="271" t="n">
        <f aca="false">E$174</f>
        <v>-0.1</v>
      </c>
      <c r="F406" s="171" t="n">
        <f aca="false">E406+F$174</f>
        <v>-0.1</v>
      </c>
      <c r="G406" s="171" t="n">
        <f aca="false">F406+G$174</f>
        <v>-3.8</v>
      </c>
      <c r="H406" s="171" t="n">
        <f aca="false">G406+H$174</f>
        <v>-4</v>
      </c>
      <c r="I406" s="269" t="n">
        <f aca="false">IF(D413&lt;$C$76,H406+$I$175+$E$76,H406+$I$175)</f>
        <v>58.5</v>
      </c>
      <c r="J406" s="82"/>
      <c r="K406" s="82"/>
      <c r="L406" s="34"/>
      <c r="M406" s="34"/>
      <c r="N406" s="34"/>
      <c r="O406" s="34"/>
      <c r="P406" s="328"/>
      <c r="Q406" s="34"/>
    </row>
    <row r="407" customFormat="false" ht="12.95" hidden="true" customHeight="true" outlineLevel="1" collapsed="false">
      <c r="A407" s="34"/>
      <c r="B407" s="187" t="s">
        <v>232</v>
      </c>
      <c r="C407" s="29"/>
      <c r="D407" s="29"/>
      <c r="E407" s="271"/>
      <c r="F407" s="171"/>
      <c r="G407" s="345" t="n">
        <f aca="false">$D$43</f>
        <v>28</v>
      </c>
      <c r="H407" s="171"/>
      <c r="I407" s="188"/>
      <c r="J407" s="82"/>
      <c r="K407" s="82"/>
      <c r="L407" s="34"/>
      <c r="M407" s="34"/>
      <c r="N407" s="47"/>
      <c r="O407" s="47"/>
      <c r="P407" s="328"/>
      <c r="Q407" s="34"/>
    </row>
    <row r="408" customFormat="false" ht="12.95" hidden="true" customHeight="true" outlineLevel="1" collapsed="false">
      <c r="A408" s="34"/>
      <c r="B408" s="346" t="s">
        <v>176</v>
      </c>
      <c r="C408" s="302" t="n">
        <v>3</v>
      </c>
      <c r="D408" s="302" t="s">
        <v>177</v>
      </c>
      <c r="E408" s="347"/>
      <c r="F408" s="303"/>
      <c r="G408" s="303"/>
      <c r="H408" s="303"/>
      <c r="I408" s="348" t="n">
        <f aca="false">$D$114</f>
        <v>73</v>
      </c>
      <c r="J408" s="82"/>
      <c r="K408" s="82"/>
      <c r="L408" s="34"/>
      <c r="M408" s="34"/>
      <c r="N408" s="47"/>
      <c r="O408" s="47"/>
      <c r="P408" s="328"/>
      <c r="Q408" s="34"/>
    </row>
    <row r="409" customFormat="false" ht="12.95" hidden="true" customHeight="true" outlineLevel="1" collapsed="false">
      <c r="A409" s="34"/>
      <c r="B409" s="346" t="s">
        <v>176</v>
      </c>
      <c r="C409" s="302" t="n">
        <v>12.9</v>
      </c>
      <c r="D409" s="302" t="s">
        <v>177</v>
      </c>
      <c r="E409" s="347"/>
      <c r="F409" s="303"/>
      <c r="G409" s="303"/>
      <c r="H409" s="303"/>
      <c r="I409" s="348" t="n">
        <f aca="false">+$D$115</f>
        <v>96</v>
      </c>
      <c r="J409" s="82"/>
      <c r="K409" s="82"/>
      <c r="L409" s="34"/>
      <c r="M409" s="34"/>
      <c r="N409" s="47"/>
      <c r="O409" s="47"/>
      <c r="P409" s="328"/>
      <c r="Q409" s="34"/>
    </row>
    <row r="410" customFormat="false" ht="12.95" hidden="true" customHeight="true" outlineLevel="1" collapsed="false">
      <c r="A410" s="34"/>
      <c r="B410" s="187" t="s">
        <v>176</v>
      </c>
      <c r="C410" s="29" t="n">
        <v>10</v>
      </c>
      <c r="D410" s="29" t="s">
        <v>177</v>
      </c>
      <c r="E410" s="271"/>
      <c r="F410" s="171"/>
      <c r="G410" s="171"/>
      <c r="H410" s="171"/>
      <c r="I410" s="317" t="n">
        <f aca="false">+I408+(C410-C408)*(I409-I408)/(C409-C408)</f>
        <v>89.2626262626263</v>
      </c>
      <c r="J410" s="82"/>
      <c r="K410" s="82"/>
      <c r="L410" s="34"/>
      <c r="M410" s="34"/>
      <c r="N410" s="47"/>
      <c r="O410" s="47"/>
      <c r="P410" s="328"/>
      <c r="Q410" s="34"/>
    </row>
    <row r="411" customFormat="false" ht="12.95" hidden="true" customHeight="true" outlineLevel="1" collapsed="false">
      <c r="A411" s="34"/>
      <c r="B411" s="187" t="s">
        <v>157</v>
      </c>
      <c r="C411" s="29"/>
      <c r="D411" s="29"/>
      <c r="E411" s="271"/>
      <c r="F411" s="171"/>
      <c r="G411" s="171"/>
      <c r="H411" s="171"/>
      <c r="I411" s="172" t="n">
        <f aca="false">+$F$96</f>
        <v>7.5</v>
      </c>
      <c r="J411" s="82"/>
      <c r="K411" s="82"/>
      <c r="L411" s="273" t="n">
        <f aca="false">10*LOG10(10^((D413-D415)/10)/((J413/L415*1000000)^2))</f>
        <v>11.544593990095</v>
      </c>
      <c r="M411" s="274" t="s">
        <v>125</v>
      </c>
      <c r="N411" s="47"/>
      <c r="O411" s="47"/>
      <c r="P411" s="328"/>
      <c r="Q411" s="34"/>
    </row>
    <row r="412" customFormat="false" ht="12.95" hidden="true" customHeight="true" outlineLevel="1" collapsed="false">
      <c r="A412" s="34"/>
      <c r="B412" s="187" t="s">
        <v>124</v>
      </c>
      <c r="C412" s="29"/>
      <c r="D412" s="29"/>
      <c r="E412" s="271" t="n">
        <f aca="false">E$178</f>
        <v>0.1</v>
      </c>
      <c r="F412" s="171" t="n">
        <f aca="false">10*LOG10(10^(E412/10)+(10^(F$178/10)-1)/(10^(E406/10)))</f>
        <v>0.0999999999999999</v>
      </c>
      <c r="G412" s="171" t="n">
        <f aca="false">10*LOG10(10^(F412/10)+(10^(G$178/10)-1)/(10^(F406/10)))</f>
        <v>3.8</v>
      </c>
      <c r="H412" s="171" t="n">
        <f aca="false">10*LOG10(10^(G412/10)+(10^(H$178/10)-1)/(10^(G406/10)))</f>
        <v>4</v>
      </c>
      <c r="I412" s="272" t="n">
        <f aca="false">10*LOG10(10^(H412/10)+(10^(I411/10)-1)/(10^(H406/10)))</f>
        <v>11.5</v>
      </c>
      <c r="J412" s="82"/>
      <c r="K412" s="213"/>
      <c r="L412" s="34"/>
      <c r="M412" s="34"/>
      <c r="N412" s="318"/>
      <c r="O412" s="47"/>
      <c r="P412" s="328"/>
      <c r="Q412" s="34"/>
    </row>
    <row r="413" customFormat="false" ht="12.95" hidden="true" customHeight="true" outlineLevel="1" collapsed="false">
      <c r="A413" s="34"/>
      <c r="B413" s="187" t="s">
        <v>144</v>
      </c>
      <c r="C413" s="29" t="s">
        <v>162</v>
      </c>
      <c r="D413" s="29" t="n">
        <f aca="false">+D401</f>
        <v>-99</v>
      </c>
      <c r="E413" s="271" t="n">
        <f aca="false">D413+E406</f>
        <v>-99.1</v>
      </c>
      <c r="F413" s="171" t="n">
        <f aca="false">E413+F406-E406</f>
        <v>-99.1</v>
      </c>
      <c r="G413" s="171" t="n">
        <f aca="false">F413+G406-F406</f>
        <v>-102.8</v>
      </c>
      <c r="H413" s="171" t="n">
        <f aca="false">G413+H406-G406</f>
        <v>-103</v>
      </c>
      <c r="I413" s="172" t="n">
        <f aca="false">H413+I406-H406</f>
        <v>-40.5</v>
      </c>
      <c r="J413" s="276" t="n">
        <f aca="false">10^(I413/20)*SQRT(0.001*50)*1000</f>
        <v>2.11098429427334</v>
      </c>
      <c r="K413" s="277" t="n">
        <f aca="false">SQRT(2)*J413</f>
        <v>2.98538261891796</v>
      </c>
      <c r="L413" s="319"/>
      <c r="M413" s="34" t="s">
        <v>145</v>
      </c>
      <c r="N413" s="277"/>
      <c r="O413" s="242"/>
      <c r="P413" s="47"/>
      <c r="Q413" s="34"/>
    </row>
    <row r="414" customFormat="false" ht="12.95" hidden="true" customHeight="true" outlineLevel="1" collapsed="false">
      <c r="A414" s="34"/>
      <c r="B414" s="187" t="s">
        <v>178</v>
      </c>
      <c r="C414" s="29"/>
      <c r="D414" s="29" t="n">
        <f aca="false">+D402</f>
        <v>-5</v>
      </c>
      <c r="E414" s="271" t="n">
        <f aca="false">D414+E406-E407</f>
        <v>-5.1</v>
      </c>
      <c r="F414" s="171" t="n">
        <f aca="false">E414+F406-E406-F407</f>
        <v>-5.1</v>
      </c>
      <c r="G414" s="171" t="n">
        <f aca="false">F414+G406-F406-G407</f>
        <v>-36.8</v>
      </c>
      <c r="H414" s="171" t="n">
        <f aca="false">G414+H406-G406-H407</f>
        <v>-37</v>
      </c>
      <c r="I414" s="172" t="n">
        <f aca="false">H414+I406-H406-I410</f>
        <v>-63.7626262626263</v>
      </c>
      <c r="J414" s="276" t="n">
        <f aca="false">10^(I414/20)*SQRT(0.001*50)*1000</f>
        <v>0.144995221261984</v>
      </c>
      <c r="K414" s="277" t="n">
        <f aca="false">SQRT(2)*J414</f>
        <v>0.205054208387986</v>
      </c>
      <c r="L414" s="34"/>
      <c r="M414" s="322" t="n">
        <f aca="false">K413+K414</f>
        <v>3.19043682730595</v>
      </c>
      <c r="N414" s="277"/>
      <c r="O414" s="242"/>
      <c r="P414" s="339"/>
      <c r="Q414" s="34"/>
    </row>
    <row r="415" customFormat="false" ht="12.95" hidden="true" customHeight="true" outlineLevel="1" collapsed="false">
      <c r="A415" s="34"/>
      <c r="B415" s="187" t="s">
        <v>127</v>
      </c>
      <c r="C415" s="29"/>
      <c r="D415" s="171" t="n">
        <f aca="false">N0</f>
        <v>-173.977229156998</v>
      </c>
      <c r="E415" s="271" t="n">
        <f aca="false">N0+E406+E412</f>
        <v>-173.977229156998</v>
      </c>
      <c r="F415" s="171" t="n">
        <f aca="false">N0+F406+F412</f>
        <v>-173.977229156998</v>
      </c>
      <c r="G415" s="171" t="n">
        <f aca="false">N0+G406+G412</f>
        <v>-173.977229156998</v>
      </c>
      <c r="H415" s="171" t="n">
        <f aca="false">N0+H406+H412</f>
        <v>-173.977229156998</v>
      </c>
      <c r="I415" s="172" t="n">
        <f aca="false">N0+I406+I412</f>
        <v>-103.977229156998</v>
      </c>
      <c r="J415" s="276" t="n">
        <f aca="false">10^((I415+10*LOG10($C$150*1000))/20)*SQRT(0.001*50)*1000</f>
        <v>0.73639052139473</v>
      </c>
      <c r="K415" s="279" t="n">
        <f aca="false">(10^(I415/20)*SQRT(0.001*50)*1000)*1000000</f>
        <v>1414.56707158056</v>
      </c>
      <c r="L415" s="280" t="n">
        <f aca="false">SQRT(K415^2+E$139^2)</f>
        <v>1421.84823698853</v>
      </c>
      <c r="M415" s="278" t="s">
        <v>128</v>
      </c>
      <c r="N415" s="242"/>
      <c r="O415" s="47"/>
      <c r="P415" s="242"/>
      <c r="Q415" s="34"/>
    </row>
    <row r="416" customFormat="false" ht="12.95" hidden="true" customHeight="true" outlineLevel="1" collapsed="false">
      <c r="A416" s="34"/>
      <c r="B416" s="301" t="s">
        <v>129</v>
      </c>
      <c r="C416" s="59"/>
      <c r="D416" s="282" t="n">
        <f aca="false">+D413-(D415+10*LOG10($C$150*1000))</f>
        <v>20.647536248254</v>
      </c>
      <c r="E416" s="281" t="n">
        <f aca="false">+E413-(E415+10*LOG10($C$150*1000))</f>
        <v>20.547536248254</v>
      </c>
      <c r="F416" s="282" t="n">
        <f aca="false">+F413-(F415+10*LOG10($C$150*1000))</f>
        <v>20.547536248254</v>
      </c>
      <c r="G416" s="282" t="n">
        <f aca="false">+G413-(G415+10*LOG10($C$150*1000))</f>
        <v>16.847536248254</v>
      </c>
      <c r="H416" s="282" t="n">
        <f aca="false">+H413-(H415+10*LOG10($C$150*1000))</f>
        <v>16.647536248254</v>
      </c>
      <c r="I416" s="283" t="n">
        <f aca="false">+I413-(I415+10*LOG10($C$150*1000))</f>
        <v>9.147536248254</v>
      </c>
      <c r="J416" s="34"/>
      <c r="K416" s="280"/>
      <c r="L416" s="273" t="n">
        <f aca="false">+D416-L411</f>
        <v>9.10294225815896</v>
      </c>
      <c r="M416" s="77" t="s">
        <v>130</v>
      </c>
      <c r="N416" s="242"/>
      <c r="O416" s="47"/>
      <c r="P416" s="242"/>
      <c r="Q416" s="34"/>
    </row>
    <row r="417" customFormat="false" ht="12.95" hidden="true" customHeight="true" outlineLevel="1" collapsed="false">
      <c r="A417" s="34"/>
      <c r="B417" s="349"/>
      <c r="C417" s="243"/>
      <c r="D417" s="47"/>
      <c r="E417" s="47"/>
      <c r="F417" s="47"/>
      <c r="G417" s="47"/>
      <c r="H417" s="47"/>
      <c r="I417" s="47"/>
      <c r="J417" s="47"/>
      <c r="K417" s="47"/>
      <c r="L417" s="82"/>
      <c r="M417" s="82"/>
      <c r="N417" s="82"/>
      <c r="O417" s="82"/>
      <c r="P417" s="82"/>
      <c r="Q417" s="34"/>
    </row>
    <row r="418" customFormat="false" ht="12.95" hidden="true" customHeight="true" outlineLevel="1" collapsed="false">
      <c r="A418" s="34"/>
      <c r="B418" s="349"/>
      <c r="C418" s="243"/>
      <c r="D418" s="47"/>
      <c r="E418" s="47"/>
      <c r="F418" s="47"/>
      <c r="G418" s="47"/>
      <c r="H418" s="47"/>
      <c r="I418" s="47"/>
      <c r="J418" s="47"/>
      <c r="K418" s="47"/>
      <c r="L418" s="82"/>
      <c r="M418" s="82"/>
      <c r="N418" s="82"/>
      <c r="O418" s="82"/>
      <c r="P418" s="82"/>
      <c r="Q418" s="34"/>
    </row>
    <row r="419" customFormat="false" ht="12.95" hidden="true" customHeight="true" outlineLevel="1" collapsed="false">
      <c r="A419" s="34"/>
      <c r="B419" s="349"/>
      <c r="C419" s="243"/>
      <c r="D419" s="47"/>
      <c r="E419" s="47"/>
      <c r="F419" s="47"/>
      <c r="G419" s="47"/>
      <c r="H419" s="47"/>
      <c r="I419" s="47"/>
      <c r="J419" s="47"/>
      <c r="K419" s="47"/>
      <c r="L419" s="82"/>
      <c r="M419" s="82"/>
      <c r="N419" s="82"/>
      <c r="O419" s="82"/>
      <c r="P419" s="82"/>
      <c r="Q419" s="34"/>
    </row>
    <row r="420" customFormat="false" ht="12.95" hidden="true" customHeight="true" outlineLevel="1" collapsed="false">
      <c r="A420" s="34"/>
      <c r="B420" s="349"/>
      <c r="C420" s="243"/>
      <c r="D420" s="47"/>
      <c r="E420" s="47"/>
      <c r="F420" s="47"/>
      <c r="G420" s="47"/>
      <c r="H420" s="47"/>
      <c r="I420" s="47"/>
      <c r="J420" s="47"/>
      <c r="K420" s="47"/>
      <c r="L420" s="82"/>
      <c r="M420" s="82"/>
      <c r="N420" s="82"/>
      <c r="O420" s="82"/>
      <c r="P420" s="82"/>
      <c r="Q420" s="34"/>
    </row>
    <row r="421" customFormat="false" ht="12.95" hidden="true" customHeight="true" outlineLevel="1" collapsed="false">
      <c r="A421" s="34"/>
      <c r="B421" s="341" t="s">
        <v>235</v>
      </c>
      <c r="C421" s="315" t="s">
        <v>138</v>
      </c>
      <c r="D421" s="261"/>
      <c r="E421" s="261"/>
      <c r="F421" s="261"/>
      <c r="G421" s="261"/>
      <c r="H421" s="261"/>
      <c r="I421" s="290"/>
      <c r="J421" s="261"/>
      <c r="K421" s="261"/>
      <c r="L421" s="261"/>
      <c r="M421" s="261"/>
      <c r="N421" s="261"/>
      <c r="O421" s="261"/>
      <c r="P421" s="263" t="str">
        <f aca="false">+$P$184</f>
        <v>With gain correction</v>
      </c>
      <c r="Q421" s="34"/>
    </row>
    <row r="422" customFormat="false" ht="12.95" hidden="true" customHeight="true" outlineLevel="1" collapsed="false">
      <c r="A422" s="34"/>
      <c r="B422" s="294" t="s">
        <v>174</v>
      </c>
      <c r="C422" s="295"/>
      <c r="D422" s="295"/>
      <c r="E422" s="271" t="n">
        <f aca="false">E$171</f>
        <v>-0.2</v>
      </c>
      <c r="F422" s="171" t="n">
        <f aca="false">E422+F$171</f>
        <v>-0.2</v>
      </c>
      <c r="G422" s="171" t="n">
        <f aca="false">F422+G$171</f>
        <v>-4.5</v>
      </c>
      <c r="H422" s="171" t="n">
        <f aca="false">G422+H$171</f>
        <v>-4.7</v>
      </c>
      <c r="I422" s="269" t="n">
        <f aca="false">IF(D428&lt;$C$76,H422+$I$172+$E$76,H422+$I$172)</f>
        <v>58.8</v>
      </c>
      <c r="J422" s="82"/>
      <c r="K422" s="82"/>
      <c r="L422" s="34"/>
      <c r="M422" s="34"/>
      <c r="N422" s="34"/>
      <c r="O422" s="34"/>
      <c r="P422" s="328"/>
      <c r="Q422" s="34"/>
    </row>
    <row r="423" customFormat="false" ht="12.95" hidden="true" customHeight="true" outlineLevel="1" collapsed="false">
      <c r="A423" s="34"/>
      <c r="B423" s="187" t="s">
        <v>236</v>
      </c>
      <c r="C423" s="29"/>
      <c r="D423" s="29"/>
      <c r="E423" s="271"/>
      <c r="F423" s="171"/>
      <c r="G423" s="345" t="n">
        <f aca="false">$D$45</f>
        <v>26</v>
      </c>
      <c r="H423" s="171"/>
      <c r="I423" s="188"/>
      <c r="J423" s="82"/>
      <c r="K423" s="82"/>
      <c r="L423" s="34"/>
      <c r="M423" s="34"/>
      <c r="N423" s="47"/>
      <c r="O423" s="47"/>
      <c r="P423" s="328"/>
      <c r="Q423" s="34"/>
    </row>
    <row r="424" customFormat="false" ht="12.95" hidden="true" customHeight="true" outlineLevel="1" collapsed="false">
      <c r="A424" s="34"/>
      <c r="B424" s="346" t="s">
        <v>176</v>
      </c>
      <c r="C424" s="302" t="n">
        <v>12.9</v>
      </c>
      <c r="D424" s="302" t="s">
        <v>177</v>
      </c>
      <c r="E424" s="347"/>
      <c r="F424" s="303"/>
      <c r="G424" s="303"/>
      <c r="H424" s="303"/>
      <c r="I424" s="348" t="n">
        <f aca="false">+$D$115</f>
        <v>96</v>
      </c>
      <c r="J424" s="82"/>
      <c r="K424" s="82"/>
      <c r="L424" s="34"/>
      <c r="M424" s="34"/>
      <c r="N424" s="47"/>
      <c r="O424" s="47"/>
      <c r="P424" s="328"/>
      <c r="Q424" s="34"/>
    </row>
    <row r="425" customFormat="false" ht="12.95" hidden="true" customHeight="true" outlineLevel="1" collapsed="false">
      <c r="A425" s="34"/>
      <c r="B425" s="187" t="s">
        <v>176</v>
      </c>
      <c r="C425" s="29" t="n">
        <v>20</v>
      </c>
      <c r="D425" s="29" t="s">
        <v>177</v>
      </c>
      <c r="E425" s="271"/>
      <c r="F425" s="171"/>
      <c r="G425" s="171"/>
      <c r="H425" s="171"/>
      <c r="I425" s="317" t="n">
        <f aca="false">+I424</f>
        <v>96</v>
      </c>
      <c r="J425" s="82"/>
      <c r="K425" s="82"/>
      <c r="L425" s="34"/>
      <c r="M425" s="34"/>
      <c r="N425" s="47"/>
      <c r="O425" s="47"/>
      <c r="P425" s="328"/>
      <c r="Q425" s="34"/>
    </row>
    <row r="426" customFormat="false" ht="12.95" hidden="true" customHeight="true" outlineLevel="1" collapsed="false">
      <c r="A426" s="34"/>
      <c r="B426" s="187" t="s">
        <v>157</v>
      </c>
      <c r="C426" s="29"/>
      <c r="D426" s="29"/>
      <c r="E426" s="271"/>
      <c r="F426" s="171"/>
      <c r="G426" s="171"/>
      <c r="H426" s="171"/>
      <c r="I426" s="172" t="n">
        <f aca="false">+$F$96</f>
        <v>7.5</v>
      </c>
      <c r="J426" s="82"/>
      <c r="K426" s="82"/>
      <c r="L426" s="273" t="n">
        <f aca="false">10*LOG10(10^((D428-D430)/10)/((J428/L430*1000000)^2))</f>
        <v>12.2354595936458</v>
      </c>
      <c r="M426" s="274" t="s">
        <v>125</v>
      </c>
      <c r="N426" s="47"/>
      <c r="O426" s="47"/>
      <c r="P426" s="328"/>
      <c r="Q426" s="34"/>
    </row>
    <row r="427" customFormat="false" ht="12.95" hidden="true" customHeight="true" outlineLevel="1" collapsed="false">
      <c r="A427" s="34"/>
      <c r="B427" s="187" t="s">
        <v>124</v>
      </c>
      <c r="C427" s="29"/>
      <c r="D427" s="29"/>
      <c r="E427" s="271" t="n">
        <f aca="false">E$176</f>
        <v>0.2</v>
      </c>
      <c r="F427" s="171" t="n">
        <f aca="false">10*LOG10(10^(E427/10)+(10^(F$176/10)-1)/(10^(E422/10)))</f>
        <v>0.2</v>
      </c>
      <c r="G427" s="171" t="n">
        <f aca="false">10*LOG10(10^(F427/10)+(10^(G$176/10)-1)/(10^(F422/10)))</f>
        <v>4.5</v>
      </c>
      <c r="H427" s="171" t="n">
        <f aca="false">10*LOG10(10^(G427/10)+(10^(H$176/10)-1)/(10^(G422/10)))</f>
        <v>4.7</v>
      </c>
      <c r="I427" s="272" t="n">
        <f aca="false">10*LOG10(10^(H427/10)+(10^(I426/10)-1)/(10^(H422/10)))</f>
        <v>12.2</v>
      </c>
      <c r="J427" s="82"/>
      <c r="K427" s="213"/>
      <c r="L427" s="34"/>
      <c r="M427" s="34"/>
      <c r="N427" s="318"/>
      <c r="O427" s="47"/>
      <c r="P427" s="328"/>
      <c r="Q427" s="34"/>
    </row>
    <row r="428" customFormat="false" ht="12.95" hidden="true" customHeight="true" outlineLevel="1" collapsed="false">
      <c r="A428" s="34"/>
      <c r="B428" s="187" t="s">
        <v>144</v>
      </c>
      <c r="C428" s="29" t="s">
        <v>162</v>
      </c>
      <c r="D428" s="29" t="n">
        <f aca="false">+D439</f>
        <v>-99</v>
      </c>
      <c r="E428" s="271" t="n">
        <f aca="false">D428+E422</f>
        <v>-99.2</v>
      </c>
      <c r="F428" s="171" t="n">
        <f aca="false">E428+F422-E422</f>
        <v>-99.2</v>
      </c>
      <c r="G428" s="171" t="n">
        <f aca="false">F428+G422-F422</f>
        <v>-103.5</v>
      </c>
      <c r="H428" s="171" t="n">
        <f aca="false">G428+H422-G422</f>
        <v>-103.7</v>
      </c>
      <c r="I428" s="172" t="n">
        <f aca="false">H428+I422-H422</f>
        <v>-40.2</v>
      </c>
      <c r="J428" s="276" t="n">
        <f aca="false">10^(I428/20)*SQRT(0.001*50)*1000</f>
        <v>2.18516885620017</v>
      </c>
      <c r="K428" s="277" t="n">
        <f aca="false">SQRT(2)*J428</f>
        <v>3.09029543251359</v>
      </c>
      <c r="L428" s="319"/>
      <c r="M428" s="34" t="s">
        <v>145</v>
      </c>
      <c r="N428" s="277"/>
      <c r="O428" s="242"/>
      <c r="P428" s="47"/>
      <c r="Q428" s="34"/>
    </row>
    <row r="429" customFormat="false" ht="12.95" hidden="true" customHeight="true" outlineLevel="1" collapsed="false">
      <c r="A429" s="34"/>
      <c r="B429" s="187" t="s">
        <v>178</v>
      </c>
      <c r="C429" s="29"/>
      <c r="D429" s="29" t="n">
        <f aca="false">+D440</f>
        <v>0</v>
      </c>
      <c r="E429" s="271" t="n">
        <f aca="false">D429+E422-E423</f>
        <v>-0.2</v>
      </c>
      <c r="F429" s="171" t="n">
        <f aca="false">E429+F422-E422-F423</f>
        <v>-0.2</v>
      </c>
      <c r="G429" s="171" t="n">
        <f aca="false">F429+G422-F422-G423</f>
        <v>-30.5</v>
      </c>
      <c r="H429" s="171" t="n">
        <f aca="false">G429+H422-G422-H423</f>
        <v>-30.7</v>
      </c>
      <c r="I429" s="172" t="n">
        <f aca="false">H429+I422-H422-I425</f>
        <v>-63.2</v>
      </c>
      <c r="J429" s="276" t="n">
        <f aca="false">10^(I429/20)*SQRT(0.001*50)*1000</f>
        <v>0.154698107991442</v>
      </c>
      <c r="K429" s="277" t="n">
        <f aca="false">SQRT(2)*J429</f>
        <v>0.218776162394955</v>
      </c>
      <c r="L429" s="34"/>
      <c r="M429" s="322" t="n">
        <f aca="false">K428+K429</f>
        <v>3.30907159490854</v>
      </c>
      <c r="N429" s="277"/>
      <c r="O429" s="242"/>
      <c r="P429" s="339"/>
      <c r="Q429" s="34"/>
    </row>
    <row r="430" customFormat="false" ht="12.95" hidden="true" customHeight="true" outlineLevel="1" collapsed="false">
      <c r="A430" s="34"/>
      <c r="B430" s="187" t="s">
        <v>127</v>
      </c>
      <c r="C430" s="29"/>
      <c r="D430" s="171" t="n">
        <f aca="false">N0</f>
        <v>-173.977229156998</v>
      </c>
      <c r="E430" s="271" t="n">
        <f aca="false">N0+E422+E427</f>
        <v>-173.977229156998</v>
      </c>
      <c r="F430" s="171" t="n">
        <f aca="false">N0+F422+F427</f>
        <v>-173.977229156998</v>
      </c>
      <c r="G430" s="171" t="n">
        <f aca="false">N0+G422+G427</f>
        <v>-173.977229156998</v>
      </c>
      <c r="H430" s="171" t="n">
        <f aca="false">N0+H422+H427</f>
        <v>-173.977229156998</v>
      </c>
      <c r="I430" s="172" t="n">
        <f aca="false">N0+I422+I427</f>
        <v>-102.977229156998</v>
      </c>
      <c r="J430" s="276" t="n">
        <f aca="false">10^((I430+10*LOG10($C$150*1000))/20)*SQRT(0.001*50)*1000</f>
        <v>0.826243754577932</v>
      </c>
      <c r="K430" s="279" t="n">
        <f aca="false">(10^(I430/20)*SQRT(0.001*50)*1000)*1000000</f>
        <v>1587.17035916128</v>
      </c>
      <c r="L430" s="280" t="n">
        <f aca="false">SQRT(K430^2+E$139^2)</f>
        <v>1593.6631256409</v>
      </c>
      <c r="M430" s="278" t="s">
        <v>128</v>
      </c>
      <c r="N430" s="242"/>
      <c r="O430" s="47"/>
      <c r="P430" s="242"/>
      <c r="Q430" s="34"/>
    </row>
    <row r="431" customFormat="false" ht="12.95" hidden="true" customHeight="true" outlineLevel="1" collapsed="false">
      <c r="A431" s="34"/>
      <c r="B431" s="301" t="s">
        <v>129</v>
      </c>
      <c r="C431" s="59"/>
      <c r="D431" s="282" t="n">
        <f aca="false">+D428-(D430+10*LOG10($C$150*1000))</f>
        <v>20.647536248254</v>
      </c>
      <c r="E431" s="281" t="n">
        <f aca="false">+E428-(E430+10*LOG10($C$150*1000))</f>
        <v>20.447536248254</v>
      </c>
      <c r="F431" s="282" t="n">
        <f aca="false">+F428-(F430+10*LOG10($C$150*1000))</f>
        <v>20.447536248254</v>
      </c>
      <c r="G431" s="282" t="n">
        <f aca="false">+G428-(G430+10*LOG10($C$150*1000))</f>
        <v>16.147536248254</v>
      </c>
      <c r="H431" s="282" t="n">
        <f aca="false">+H428-(H430+10*LOG10($C$150*1000))</f>
        <v>15.947536248254</v>
      </c>
      <c r="I431" s="283" t="n">
        <f aca="false">+I428-(I430+10*LOG10($C$150*1000))</f>
        <v>8.447536248254</v>
      </c>
      <c r="J431" s="34"/>
      <c r="K431" s="280"/>
      <c r="L431" s="273" t="n">
        <f aca="false">+D431-L426</f>
        <v>8.41207665460823</v>
      </c>
      <c r="M431" s="77" t="s">
        <v>130</v>
      </c>
      <c r="N431" s="242"/>
      <c r="O431" s="47"/>
      <c r="P431" s="242"/>
      <c r="Q431" s="34"/>
    </row>
    <row r="432" customFormat="false" ht="12.95" hidden="true" customHeight="true" outlineLevel="1" collapsed="false">
      <c r="A432" s="34"/>
      <c r="B432" s="344" t="s">
        <v>237</v>
      </c>
      <c r="C432" s="261" t="s">
        <v>149</v>
      </c>
      <c r="D432" s="261"/>
      <c r="E432" s="261"/>
      <c r="F432" s="261"/>
      <c r="G432" s="261"/>
      <c r="H432" s="261"/>
      <c r="I432" s="290"/>
      <c r="J432" s="261"/>
      <c r="K432" s="261"/>
      <c r="L432" s="261"/>
      <c r="M432" s="261"/>
      <c r="N432" s="261"/>
      <c r="O432" s="261"/>
      <c r="P432" s="290"/>
      <c r="Q432" s="34"/>
    </row>
    <row r="433" customFormat="false" ht="12.95" hidden="true" customHeight="true" outlineLevel="1" collapsed="false">
      <c r="A433" s="34"/>
      <c r="B433" s="294" t="s">
        <v>174</v>
      </c>
      <c r="C433" s="295"/>
      <c r="D433" s="295"/>
      <c r="E433" s="267" t="n">
        <f aca="false">E$173</f>
        <v>-0.1</v>
      </c>
      <c r="F433" s="268" t="n">
        <f aca="false">E433+F$173</f>
        <v>-0.1</v>
      </c>
      <c r="G433" s="268" t="n">
        <f aca="false">F433+G$173</f>
        <v>-3.8</v>
      </c>
      <c r="H433" s="268" t="n">
        <f aca="false">G433+H$173</f>
        <v>-4</v>
      </c>
      <c r="I433" s="269" t="n">
        <f aca="false">IF(D439&lt;$C$76,H433+$I$173+$E$76,H433+$I$173)</f>
        <v>59</v>
      </c>
      <c r="J433" s="82"/>
      <c r="K433" s="82"/>
      <c r="L433" s="34"/>
      <c r="M433" s="34"/>
      <c r="N433" s="34"/>
      <c r="O433" s="34"/>
      <c r="P433" s="328"/>
      <c r="Q433" s="34"/>
    </row>
    <row r="434" customFormat="false" ht="12.95" hidden="true" customHeight="true" outlineLevel="1" collapsed="false">
      <c r="A434" s="34"/>
      <c r="B434" s="187" t="s">
        <v>236</v>
      </c>
      <c r="C434" s="29"/>
      <c r="D434" s="29"/>
      <c r="E434" s="271"/>
      <c r="F434" s="171"/>
      <c r="G434" s="345" t="n">
        <f aca="false">$E$45</f>
        <v>37</v>
      </c>
      <c r="H434" s="171"/>
      <c r="I434" s="188"/>
      <c r="J434" s="82"/>
      <c r="K434" s="82"/>
      <c r="L434" s="34"/>
      <c r="M434" s="34"/>
      <c r="N434" s="47"/>
      <c r="O434" s="47"/>
      <c r="P434" s="328"/>
      <c r="Q434" s="34"/>
    </row>
    <row r="435" customFormat="false" ht="12.95" hidden="true" customHeight="true" outlineLevel="1" collapsed="false">
      <c r="A435" s="34"/>
      <c r="B435" s="346" t="s">
        <v>176</v>
      </c>
      <c r="C435" s="302" t="n">
        <v>12.9</v>
      </c>
      <c r="D435" s="302" t="s">
        <v>177</v>
      </c>
      <c r="E435" s="347"/>
      <c r="F435" s="303"/>
      <c r="G435" s="303"/>
      <c r="H435" s="303"/>
      <c r="I435" s="348" t="n">
        <f aca="false">+$E$115</f>
        <v>120</v>
      </c>
      <c r="J435" s="82"/>
      <c r="K435" s="82"/>
      <c r="L435" s="34"/>
      <c r="M435" s="34"/>
      <c r="N435" s="47"/>
      <c r="O435" s="47"/>
      <c r="P435" s="328"/>
      <c r="Q435" s="34"/>
    </row>
    <row r="436" customFormat="false" ht="12.95" hidden="true" customHeight="true" outlineLevel="1" collapsed="false">
      <c r="A436" s="34"/>
      <c r="B436" s="187" t="s">
        <v>176</v>
      </c>
      <c r="C436" s="29" t="n">
        <v>20</v>
      </c>
      <c r="D436" s="29" t="s">
        <v>177</v>
      </c>
      <c r="E436" s="271"/>
      <c r="F436" s="171"/>
      <c r="G436" s="171"/>
      <c r="H436" s="171"/>
      <c r="I436" s="317" t="n">
        <f aca="false">+I435</f>
        <v>120</v>
      </c>
      <c r="J436" s="82"/>
      <c r="K436" s="82"/>
      <c r="L436" s="34"/>
      <c r="M436" s="34"/>
      <c r="N436" s="47"/>
      <c r="O436" s="47"/>
      <c r="P436" s="328"/>
      <c r="Q436" s="34"/>
    </row>
    <row r="437" customFormat="false" ht="12.95" hidden="true" customHeight="true" outlineLevel="1" collapsed="false">
      <c r="A437" s="34"/>
      <c r="B437" s="187" t="s">
        <v>157</v>
      </c>
      <c r="C437" s="29"/>
      <c r="D437" s="29"/>
      <c r="E437" s="271"/>
      <c r="F437" s="171"/>
      <c r="G437" s="171"/>
      <c r="H437" s="171"/>
      <c r="I437" s="172" t="n">
        <f aca="false">+$E$96</f>
        <v>3.5</v>
      </c>
      <c r="J437" s="82"/>
      <c r="K437" s="82"/>
      <c r="L437" s="273" t="n">
        <f aca="false">10*LOG10(10^((D439-D441)/10)/((J439/L441*1000000)^2))</f>
        <v>7.5</v>
      </c>
      <c r="M437" s="274" t="s">
        <v>125</v>
      </c>
      <c r="N437" s="47"/>
      <c r="O437" s="47"/>
      <c r="P437" s="328"/>
      <c r="Q437" s="34"/>
    </row>
    <row r="438" customFormat="false" ht="12.95" hidden="true" customHeight="true" outlineLevel="1" collapsed="false">
      <c r="A438" s="34"/>
      <c r="B438" s="187" t="s">
        <v>124</v>
      </c>
      <c r="C438" s="29"/>
      <c r="D438" s="29"/>
      <c r="E438" s="271" t="n">
        <f aca="false">E$177</f>
        <v>0.1</v>
      </c>
      <c r="F438" s="171" t="n">
        <f aca="false">10*LOG10(10^(E438/10)+(10^(F$177/10)-1)/(10^(E433/10)))</f>
        <v>0.0999999999999999</v>
      </c>
      <c r="G438" s="171" t="n">
        <f aca="false">10*LOG10(10^(F438/10)+(10^(G$177/10)-1)/(10^(F433/10)))</f>
        <v>3.8</v>
      </c>
      <c r="H438" s="171" t="n">
        <f aca="false">10*LOG10(10^(G438/10)+(10^(H$177/10)-1)/(10^(G433/10)))</f>
        <v>4</v>
      </c>
      <c r="I438" s="272" t="n">
        <f aca="false">10*LOG10(10^(H438/10)+(10^(I437/10)-1)/(10^(H433/10)))</f>
        <v>7.5</v>
      </c>
      <c r="J438" s="82"/>
      <c r="K438" s="213"/>
      <c r="L438" s="34"/>
      <c r="M438" s="34"/>
      <c r="N438" s="318"/>
      <c r="O438" s="47"/>
      <c r="P438" s="328"/>
      <c r="Q438" s="34"/>
    </row>
    <row r="439" customFormat="false" ht="12.95" hidden="true" customHeight="true" outlineLevel="1" collapsed="false">
      <c r="A439" s="34"/>
      <c r="B439" s="187" t="s">
        <v>144</v>
      </c>
      <c r="C439" s="29" t="s">
        <v>162</v>
      </c>
      <c r="D439" s="109" t="n">
        <f aca="false">$D$187+3</f>
        <v>-99</v>
      </c>
      <c r="E439" s="271" t="n">
        <f aca="false">D439+E433</f>
        <v>-99.1</v>
      </c>
      <c r="F439" s="171" t="n">
        <f aca="false">E439+F433-E433</f>
        <v>-99.1</v>
      </c>
      <c r="G439" s="171" t="n">
        <f aca="false">F439+G433-F433</f>
        <v>-102.8</v>
      </c>
      <c r="H439" s="171" t="n">
        <f aca="false">G439+H433-G433</f>
        <v>-103</v>
      </c>
      <c r="I439" s="172" t="n">
        <f aca="false">H439+I433-H433</f>
        <v>-40</v>
      </c>
      <c r="J439" s="276" t="n">
        <f aca="false">10^(I439/20)*SQRT(0.001*50)*1000</f>
        <v>2.23606797749979</v>
      </c>
      <c r="K439" s="277" t="n">
        <f aca="false">SQRT(2)*J439</f>
        <v>3.16227766016838</v>
      </c>
      <c r="L439" s="319"/>
      <c r="M439" s="34" t="s">
        <v>145</v>
      </c>
      <c r="N439" s="277"/>
      <c r="O439" s="242"/>
      <c r="P439" s="47"/>
      <c r="Q439" s="34"/>
    </row>
    <row r="440" customFormat="false" ht="12.95" hidden="true" customHeight="true" outlineLevel="1" collapsed="false">
      <c r="A440" s="34"/>
      <c r="B440" s="187" t="s">
        <v>178</v>
      </c>
      <c r="C440" s="29"/>
      <c r="D440" s="109" t="n">
        <v>0</v>
      </c>
      <c r="E440" s="271" t="n">
        <f aca="false">D440+E433-E434</f>
        <v>-0.1</v>
      </c>
      <c r="F440" s="171" t="n">
        <f aca="false">E440+F433-E433-F434</f>
        <v>-0.1</v>
      </c>
      <c r="G440" s="171" t="n">
        <f aca="false">F440+G433-F433-G434</f>
        <v>-40.8</v>
      </c>
      <c r="H440" s="171" t="n">
        <f aca="false">G440+H433-G433-H434</f>
        <v>-41</v>
      </c>
      <c r="I440" s="172" t="n">
        <f aca="false">H440+I433-H433-I436</f>
        <v>-98</v>
      </c>
      <c r="J440" s="276" t="n">
        <f aca="false">10^(I440/20)*SQRT(0.001*50)*1000</f>
        <v>0.00281504279937367</v>
      </c>
      <c r="K440" s="277" t="n">
        <f aca="false">SQRT(2)*J440</f>
        <v>0.00398107170553497</v>
      </c>
      <c r="L440" s="34"/>
      <c r="M440" s="322" t="n">
        <f aca="false">K439+K440</f>
        <v>3.16625873187391</v>
      </c>
      <c r="N440" s="277"/>
      <c r="O440" s="242"/>
      <c r="P440" s="339"/>
      <c r="Q440" s="34"/>
    </row>
    <row r="441" customFormat="false" ht="12.95" hidden="true" customHeight="true" outlineLevel="1" collapsed="false">
      <c r="A441" s="34"/>
      <c r="B441" s="187" t="s">
        <v>127</v>
      </c>
      <c r="C441" s="29"/>
      <c r="D441" s="171" t="n">
        <f aca="false">N0</f>
        <v>-173.977229156998</v>
      </c>
      <c r="E441" s="271" t="n">
        <f aca="false">N0+E433+E438</f>
        <v>-173.977229156998</v>
      </c>
      <c r="F441" s="171" t="n">
        <f aca="false">N0+F433+F438</f>
        <v>-173.977229156998</v>
      </c>
      <c r="G441" s="171" t="n">
        <f aca="false">N0+G433+G438</f>
        <v>-173.977229156998</v>
      </c>
      <c r="H441" s="171" t="n">
        <f aca="false">N0+H433+H438</f>
        <v>-173.977229156998</v>
      </c>
      <c r="I441" s="172" t="n">
        <f aca="false">N0+I433+I438</f>
        <v>-107.477229156998</v>
      </c>
      <c r="J441" s="276" t="n">
        <f aca="false">10^((I441+10*LOG10($C$150*1000))/20)*SQRT(0.001*50)*1000</f>
        <v>0.492162125929349</v>
      </c>
      <c r="K441" s="279" t="n">
        <f aca="false">(10^(I441/20)*SQRT(0.001*50)*1000)*1000000</f>
        <v>945.417298283716</v>
      </c>
      <c r="L441" s="280" t="n">
        <f aca="false">SQRT(K441^2+DE$139^2)</f>
        <v>945.417298283716</v>
      </c>
      <c r="M441" s="278" t="s">
        <v>128</v>
      </c>
      <c r="N441" s="242"/>
      <c r="O441" s="47"/>
      <c r="P441" s="242"/>
      <c r="Q441" s="34"/>
    </row>
    <row r="442" customFormat="false" ht="12.95" hidden="true" customHeight="true" outlineLevel="1" collapsed="false">
      <c r="A442" s="34"/>
      <c r="B442" s="301" t="s">
        <v>129</v>
      </c>
      <c r="C442" s="59"/>
      <c r="D442" s="282" t="n">
        <f aca="false">+D439-(D441+10*LOG10($C$150*1000))</f>
        <v>20.647536248254</v>
      </c>
      <c r="E442" s="281" t="n">
        <f aca="false">+E439-(E441+10*LOG10($C$150*1000))</f>
        <v>20.547536248254</v>
      </c>
      <c r="F442" s="282" t="n">
        <f aca="false">+F439-(F441+10*LOG10($C$150*1000))</f>
        <v>20.547536248254</v>
      </c>
      <c r="G442" s="282" t="n">
        <f aca="false">+G439-(G441+10*LOG10($C$150*1000))</f>
        <v>16.847536248254</v>
      </c>
      <c r="H442" s="282" t="n">
        <f aca="false">+H439-(H441+10*LOG10($C$150*1000))</f>
        <v>16.647536248254</v>
      </c>
      <c r="I442" s="283" t="n">
        <f aca="false">+I439-(I441+10*LOG10($C$150*1000))</f>
        <v>13.147536248254</v>
      </c>
      <c r="J442" s="34"/>
      <c r="K442" s="280"/>
      <c r="L442" s="273" t="n">
        <f aca="false">+D442-L437</f>
        <v>13.147536248254</v>
      </c>
      <c r="M442" s="77" t="s">
        <v>130</v>
      </c>
      <c r="N442" s="242"/>
      <c r="O442" s="47"/>
      <c r="P442" s="242"/>
      <c r="Q442" s="34"/>
    </row>
    <row r="443" customFormat="false" ht="12.95" hidden="true" customHeight="true" outlineLevel="1" collapsed="false">
      <c r="A443" s="34"/>
      <c r="B443" s="341" t="s">
        <v>238</v>
      </c>
      <c r="C443" s="315" t="s">
        <v>150</v>
      </c>
      <c r="D443" s="261"/>
      <c r="E443" s="261"/>
      <c r="F443" s="261"/>
      <c r="G443" s="261"/>
      <c r="H443" s="261"/>
      <c r="I443" s="290"/>
      <c r="J443" s="261"/>
      <c r="K443" s="261"/>
      <c r="L443" s="261"/>
      <c r="M443" s="261"/>
      <c r="N443" s="261"/>
      <c r="O443" s="261"/>
      <c r="P443" s="263" t="str">
        <f aca="false">+$P$184</f>
        <v>With gain correction</v>
      </c>
      <c r="Q443" s="34"/>
    </row>
    <row r="444" customFormat="false" ht="12.95" hidden="true" customHeight="true" outlineLevel="1" collapsed="false">
      <c r="A444" s="34"/>
      <c r="B444" s="294" t="s">
        <v>174</v>
      </c>
      <c r="C444" s="295"/>
      <c r="D444" s="295"/>
      <c r="E444" s="271" t="n">
        <f aca="false">E$174</f>
        <v>-0.1</v>
      </c>
      <c r="F444" s="171" t="n">
        <f aca="false">E444+F$174</f>
        <v>-0.1</v>
      </c>
      <c r="G444" s="171" t="n">
        <f aca="false">F444+G$174</f>
        <v>-3.8</v>
      </c>
      <c r="H444" s="171" t="n">
        <f aca="false">G444+H$174</f>
        <v>-4</v>
      </c>
      <c r="I444" s="269" t="n">
        <f aca="false">IF(D450&lt;$C$76,H444+$I$175+$E$76,H444+$I$175)</f>
        <v>58.5</v>
      </c>
      <c r="J444" s="82"/>
      <c r="K444" s="82"/>
      <c r="L444" s="34"/>
      <c r="M444" s="34"/>
      <c r="N444" s="34"/>
      <c r="O444" s="34"/>
      <c r="P444" s="328"/>
      <c r="Q444" s="34"/>
    </row>
    <row r="445" customFormat="false" ht="12.95" hidden="true" customHeight="true" outlineLevel="1" collapsed="false">
      <c r="A445" s="34"/>
      <c r="B445" s="187" t="s">
        <v>236</v>
      </c>
      <c r="C445" s="29"/>
      <c r="D445" s="29"/>
      <c r="E445" s="271"/>
      <c r="F445" s="171"/>
      <c r="G445" s="345" t="n">
        <f aca="false">$D$45</f>
        <v>26</v>
      </c>
      <c r="H445" s="171"/>
      <c r="I445" s="188"/>
      <c r="J445" s="82"/>
      <c r="K445" s="82"/>
      <c r="L445" s="34"/>
      <c r="M445" s="34"/>
      <c r="N445" s="47"/>
      <c r="O445" s="47"/>
      <c r="P445" s="328"/>
      <c r="Q445" s="34"/>
    </row>
    <row r="446" customFormat="false" ht="12.95" hidden="true" customHeight="true" outlineLevel="1" collapsed="false">
      <c r="A446" s="34"/>
      <c r="B446" s="346" t="s">
        <v>176</v>
      </c>
      <c r="C446" s="302" t="n">
        <v>12.9</v>
      </c>
      <c r="D446" s="302" t="s">
        <v>177</v>
      </c>
      <c r="E446" s="347"/>
      <c r="F446" s="303"/>
      <c r="G446" s="303"/>
      <c r="H446" s="303"/>
      <c r="I446" s="348" t="n">
        <f aca="false">+$D$115</f>
        <v>96</v>
      </c>
      <c r="J446" s="82"/>
      <c r="K446" s="82"/>
      <c r="L446" s="34"/>
      <c r="M446" s="34"/>
      <c r="N446" s="47"/>
      <c r="O446" s="47"/>
      <c r="P446" s="328"/>
      <c r="Q446" s="34"/>
    </row>
    <row r="447" customFormat="false" ht="12.95" hidden="true" customHeight="true" outlineLevel="1" collapsed="false">
      <c r="A447" s="34"/>
      <c r="B447" s="187" t="s">
        <v>176</v>
      </c>
      <c r="C447" s="29" t="n">
        <v>20</v>
      </c>
      <c r="D447" s="29" t="s">
        <v>177</v>
      </c>
      <c r="E447" s="271"/>
      <c r="F447" s="171"/>
      <c r="G447" s="171"/>
      <c r="H447" s="171"/>
      <c r="I447" s="317" t="n">
        <f aca="false">+I446</f>
        <v>96</v>
      </c>
      <c r="J447" s="82"/>
      <c r="K447" s="82"/>
      <c r="L447" s="34"/>
      <c r="M447" s="34"/>
      <c r="N447" s="47"/>
      <c r="O447" s="47"/>
      <c r="P447" s="328"/>
      <c r="Q447" s="34"/>
    </row>
    <row r="448" customFormat="false" ht="12.95" hidden="true" customHeight="true" outlineLevel="1" collapsed="false">
      <c r="A448" s="34"/>
      <c r="B448" s="187" t="s">
        <v>157</v>
      </c>
      <c r="C448" s="29"/>
      <c r="D448" s="29"/>
      <c r="E448" s="271"/>
      <c r="F448" s="171"/>
      <c r="G448" s="171"/>
      <c r="H448" s="171"/>
      <c r="I448" s="172" t="n">
        <f aca="false">+$F$96</f>
        <v>7.5</v>
      </c>
      <c r="J448" s="82"/>
      <c r="K448" s="82"/>
      <c r="L448" s="273" t="n">
        <f aca="false">10*LOG10(10^((D450-D452)/10)/((J450/L452*1000000)^2))</f>
        <v>11.544593990095</v>
      </c>
      <c r="M448" s="274" t="s">
        <v>125</v>
      </c>
      <c r="N448" s="47"/>
      <c r="O448" s="47"/>
      <c r="P448" s="328"/>
      <c r="Q448" s="34"/>
    </row>
    <row r="449" customFormat="false" ht="12.95" hidden="true" customHeight="true" outlineLevel="1" collapsed="false">
      <c r="A449" s="34"/>
      <c r="B449" s="187" t="s">
        <v>124</v>
      </c>
      <c r="C449" s="29"/>
      <c r="D449" s="29"/>
      <c r="E449" s="271" t="n">
        <f aca="false">E$178</f>
        <v>0.1</v>
      </c>
      <c r="F449" s="171" t="n">
        <f aca="false">10*LOG10(10^(E449/10)+(10^(F$178/10)-1)/(10^(E444/10)))</f>
        <v>0.0999999999999999</v>
      </c>
      <c r="G449" s="171" t="n">
        <f aca="false">10*LOG10(10^(F449/10)+(10^(G$178/10)-1)/(10^(F444/10)))</f>
        <v>3.8</v>
      </c>
      <c r="H449" s="171" t="n">
        <f aca="false">10*LOG10(10^(G449/10)+(10^(H$178/10)-1)/(10^(G444/10)))</f>
        <v>4</v>
      </c>
      <c r="I449" s="272" t="n">
        <f aca="false">10*LOG10(10^(H449/10)+(10^(I448/10)-1)/(10^(H444/10)))</f>
        <v>11.5</v>
      </c>
      <c r="J449" s="82"/>
      <c r="K449" s="213"/>
      <c r="L449" s="34"/>
      <c r="M449" s="34"/>
      <c r="N449" s="318"/>
      <c r="O449" s="47"/>
      <c r="P449" s="328"/>
      <c r="Q449" s="34"/>
    </row>
    <row r="450" customFormat="false" ht="12.95" hidden="true" customHeight="true" outlineLevel="1" collapsed="false">
      <c r="A450" s="34"/>
      <c r="B450" s="187" t="s">
        <v>144</v>
      </c>
      <c r="C450" s="29" t="s">
        <v>162</v>
      </c>
      <c r="D450" s="29" t="n">
        <f aca="false">+D439</f>
        <v>-99</v>
      </c>
      <c r="E450" s="271" t="n">
        <f aca="false">D450+E444</f>
        <v>-99.1</v>
      </c>
      <c r="F450" s="171" t="n">
        <f aca="false">E450+F444-E444</f>
        <v>-99.1</v>
      </c>
      <c r="G450" s="171" t="n">
        <f aca="false">F450+G444-F444</f>
        <v>-102.8</v>
      </c>
      <c r="H450" s="171" t="n">
        <f aca="false">G450+H444-G444</f>
        <v>-103</v>
      </c>
      <c r="I450" s="172" t="n">
        <f aca="false">H450+I444-H444</f>
        <v>-40.5</v>
      </c>
      <c r="J450" s="276" t="n">
        <f aca="false">10^(I450/20)*SQRT(0.001*50)*1000</f>
        <v>2.11098429427334</v>
      </c>
      <c r="K450" s="277" t="n">
        <f aca="false">SQRT(2)*J450</f>
        <v>2.98538261891796</v>
      </c>
      <c r="L450" s="319"/>
      <c r="M450" s="34" t="s">
        <v>145</v>
      </c>
      <c r="N450" s="277"/>
      <c r="O450" s="242"/>
      <c r="P450" s="47"/>
      <c r="Q450" s="34"/>
    </row>
    <row r="451" customFormat="false" ht="12.95" hidden="true" customHeight="true" outlineLevel="1" collapsed="false">
      <c r="A451" s="34"/>
      <c r="B451" s="187" t="s">
        <v>178</v>
      </c>
      <c r="C451" s="29"/>
      <c r="D451" s="29" t="n">
        <f aca="false">+D440</f>
        <v>0</v>
      </c>
      <c r="E451" s="271" t="n">
        <f aca="false">D451+E444-E445</f>
        <v>-0.1</v>
      </c>
      <c r="F451" s="171" t="n">
        <f aca="false">E451+F444-E444-F445</f>
        <v>-0.1</v>
      </c>
      <c r="G451" s="171" t="n">
        <f aca="false">F451+G444-F444-G445</f>
        <v>-29.8</v>
      </c>
      <c r="H451" s="171" t="n">
        <f aca="false">G451+H444-G444-H445</f>
        <v>-30</v>
      </c>
      <c r="I451" s="172" t="n">
        <f aca="false">H451+I444-H444-I447</f>
        <v>-63.5</v>
      </c>
      <c r="J451" s="276" t="n">
        <f aca="false">10^(I451/20)*SQRT(0.001*50)*1000</f>
        <v>0.149446243203194</v>
      </c>
      <c r="K451" s="277" t="n">
        <f aca="false">SQRT(2)*J451</f>
        <v>0.211348903983665</v>
      </c>
      <c r="L451" s="34"/>
      <c r="M451" s="322" t="n">
        <f aca="false">K450+K451</f>
        <v>3.19673152290163</v>
      </c>
      <c r="N451" s="277"/>
      <c r="O451" s="242"/>
      <c r="P451" s="339"/>
      <c r="Q451" s="34"/>
    </row>
    <row r="452" customFormat="false" ht="12.95" hidden="true" customHeight="true" outlineLevel="1" collapsed="false">
      <c r="A452" s="34"/>
      <c r="B452" s="187" t="s">
        <v>127</v>
      </c>
      <c r="C452" s="29"/>
      <c r="D452" s="171" t="n">
        <f aca="false">N0</f>
        <v>-173.977229156998</v>
      </c>
      <c r="E452" s="271" t="n">
        <f aca="false">N0+E444+E449</f>
        <v>-173.977229156998</v>
      </c>
      <c r="F452" s="171" t="n">
        <f aca="false">N0+F444+F449</f>
        <v>-173.977229156998</v>
      </c>
      <c r="G452" s="171" t="n">
        <f aca="false">N0+G444+G449</f>
        <v>-173.977229156998</v>
      </c>
      <c r="H452" s="171" t="n">
        <f aca="false">N0+H444+H449</f>
        <v>-173.977229156998</v>
      </c>
      <c r="I452" s="172" t="n">
        <f aca="false">N0+I444+I449</f>
        <v>-103.977229156998</v>
      </c>
      <c r="J452" s="276" t="n">
        <f aca="false">10^((I452+10*LOG10($C$150*1000))/20)*SQRT(0.001*50)*1000</f>
        <v>0.73639052139473</v>
      </c>
      <c r="K452" s="279" t="n">
        <f aca="false">(10^(I452/20)*SQRT(0.001*50)*1000)*1000000</f>
        <v>1414.56707158056</v>
      </c>
      <c r="L452" s="280" t="n">
        <f aca="false">SQRT(K452^2+E$139^2)</f>
        <v>1421.84823698853</v>
      </c>
      <c r="M452" s="278" t="s">
        <v>128</v>
      </c>
      <c r="N452" s="242"/>
      <c r="O452" s="47"/>
      <c r="P452" s="242"/>
      <c r="Q452" s="34"/>
    </row>
    <row r="453" customFormat="false" ht="12.95" hidden="true" customHeight="true" outlineLevel="1" collapsed="false">
      <c r="A453" s="34"/>
      <c r="B453" s="301" t="s">
        <v>129</v>
      </c>
      <c r="C453" s="59"/>
      <c r="D453" s="282" t="n">
        <f aca="false">+D450-(D452+10*LOG10($C$150*1000))</f>
        <v>20.647536248254</v>
      </c>
      <c r="E453" s="281" t="n">
        <f aca="false">+E450-(E452+10*LOG10($C$150*1000))</f>
        <v>20.547536248254</v>
      </c>
      <c r="F453" s="282" t="n">
        <f aca="false">+F450-(F452+10*LOG10($C$150*1000))</f>
        <v>20.547536248254</v>
      </c>
      <c r="G453" s="282" t="n">
        <f aca="false">+G450-(G452+10*LOG10($C$150*1000))</f>
        <v>16.847536248254</v>
      </c>
      <c r="H453" s="282" t="n">
        <f aca="false">+H450-(H452+10*LOG10($C$150*1000))</f>
        <v>16.647536248254</v>
      </c>
      <c r="I453" s="283" t="n">
        <f aca="false">+I450-(I452+10*LOG10($C$150*1000))</f>
        <v>9.147536248254</v>
      </c>
      <c r="J453" s="34"/>
      <c r="K453" s="280"/>
      <c r="L453" s="273" t="n">
        <f aca="false">+D453-L448</f>
        <v>9.10294225815896</v>
      </c>
      <c r="M453" s="77" t="s">
        <v>130</v>
      </c>
      <c r="N453" s="242"/>
      <c r="O453" s="47"/>
      <c r="P453" s="242"/>
      <c r="Q453" s="34"/>
    </row>
    <row r="454" customFormat="false" ht="12.95" hidden="true" customHeight="true" outlineLevel="1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</row>
    <row r="455" customFormat="false" ht="12.95" hidden="true" customHeight="true" outlineLevel="1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</row>
    <row r="456" customFormat="false" ht="12.95" hidden="true" customHeight="true" outlineLevel="1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</row>
    <row r="457" customFormat="false" ht="12.95" hidden="true" customHeight="true" outlineLevel="1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</row>
    <row r="458" customFormat="false" ht="12.95" hidden="true" customHeight="true" outlineLevel="1" collapsed="false">
      <c r="A458" s="34"/>
      <c r="B458" s="341" t="s">
        <v>189</v>
      </c>
      <c r="C458" s="315" t="s">
        <v>138</v>
      </c>
      <c r="D458" s="261"/>
      <c r="E458" s="326"/>
      <c r="F458" s="326"/>
      <c r="G458" s="326"/>
      <c r="H458" s="326"/>
      <c r="I458" s="327"/>
      <c r="J458" s="261"/>
      <c r="K458" s="261"/>
      <c r="L458" s="261"/>
      <c r="M458" s="261"/>
      <c r="N458" s="261"/>
      <c r="O458" s="261"/>
      <c r="P458" s="263" t="str">
        <f aca="false">+$P$184</f>
        <v>With gain correction</v>
      </c>
      <c r="Q458" s="34"/>
    </row>
    <row r="459" customFormat="false" ht="12.95" hidden="true" customHeight="true" outlineLevel="1" collapsed="false">
      <c r="A459" s="34"/>
      <c r="B459" s="187" t="s">
        <v>174</v>
      </c>
      <c r="C459" s="29"/>
      <c r="D459" s="29"/>
      <c r="E459" s="267" t="n">
        <f aca="false">E$171</f>
        <v>-0.2</v>
      </c>
      <c r="F459" s="268" t="n">
        <f aca="false">E459+F$171</f>
        <v>-0.2</v>
      </c>
      <c r="G459" s="268" t="n">
        <f aca="false">F459+G$171</f>
        <v>-4.5</v>
      </c>
      <c r="H459" s="268" t="n">
        <f aca="false">G459+H$171</f>
        <v>-4.7</v>
      </c>
      <c r="I459" s="269" t="n">
        <f aca="false">IF(D467&lt;$C$76,H459+$I$172+$E$76,H459+$I$172)</f>
        <v>58.8</v>
      </c>
      <c r="J459" s="82"/>
      <c r="K459" s="82"/>
      <c r="L459" s="34"/>
      <c r="M459" s="34"/>
      <c r="N459" s="34"/>
      <c r="O459" s="34"/>
      <c r="P459" s="328"/>
      <c r="Q459" s="34"/>
    </row>
    <row r="460" customFormat="false" ht="12.95" hidden="true" customHeight="true" outlineLevel="1" collapsed="false">
      <c r="A460" s="34"/>
      <c r="B460" s="187" t="s">
        <v>190</v>
      </c>
      <c r="C460" s="156" t="n">
        <v>0.5</v>
      </c>
      <c r="D460" s="29"/>
      <c r="E460" s="271"/>
      <c r="F460" s="171"/>
      <c r="G460" s="345" t="n">
        <f aca="false">$D$41</f>
        <v>28</v>
      </c>
      <c r="H460" s="345" t="n">
        <f aca="false">$D$60</f>
        <v>6</v>
      </c>
      <c r="I460" s="317" t="n">
        <f aca="false">$E$123</f>
        <v>55</v>
      </c>
      <c r="J460" s="82"/>
      <c r="K460" s="82"/>
      <c r="L460" s="34"/>
      <c r="M460" s="34"/>
      <c r="N460" s="34"/>
      <c r="O460" s="34"/>
      <c r="P460" s="328"/>
      <c r="Q460" s="34"/>
    </row>
    <row r="461" customFormat="false" ht="12.95" hidden="true" customHeight="true" outlineLevel="1" collapsed="false">
      <c r="A461" s="34"/>
      <c r="B461" s="187" t="s">
        <v>190</v>
      </c>
      <c r="C461" s="156" t="n">
        <v>2</v>
      </c>
      <c r="D461" s="29"/>
      <c r="E461" s="271"/>
      <c r="F461" s="171"/>
      <c r="G461" s="345" t="n">
        <f aca="false">$D$46</f>
        <v>30</v>
      </c>
      <c r="H461" s="345" t="n">
        <f aca="false">$D$61</f>
        <v>0.3</v>
      </c>
      <c r="I461" s="317" t="n">
        <f aca="false">$E$124</f>
        <v>55</v>
      </c>
      <c r="J461" s="82"/>
      <c r="K461" s="82"/>
      <c r="L461" s="34"/>
      <c r="M461" s="34"/>
      <c r="N461" s="34"/>
      <c r="O461" s="34"/>
      <c r="P461" s="328"/>
      <c r="Q461" s="34"/>
    </row>
    <row r="462" customFormat="false" ht="12.95" hidden="true" customHeight="true" outlineLevel="1" collapsed="false">
      <c r="A462" s="34"/>
      <c r="B462" s="187" t="s">
        <v>190</v>
      </c>
      <c r="C462" s="156" t="n">
        <v>3</v>
      </c>
      <c r="D462" s="350" t="n">
        <f aca="false">+D486</f>
        <v>0</v>
      </c>
      <c r="E462" s="271"/>
      <c r="F462" s="171"/>
      <c r="G462" s="345" t="n">
        <f aca="false">$D$48</f>
        <v>40</v>
      </c>
      <c r="H462" s="345" t="n">
        <f aca="false">$D$62</f>
        <v>0.4</v>
      </c>
      <c r="I462" s="317" t="n">
        <f aca="false">+(COS(RADIANS(D462/2))^2)*$E$126+(SIN(RADIANS(D462/2))^2)*$E$125</f>
        <v>40</v>
      </c>
      <c r="J462" s="82"/>
      <c r="K462" s="82"/>
      <c r="L462" s="34"/>
      <c r="M462" s="34"/>
      <c r="N462" s="34"/>
      <c r="O462" s="34"/>
      <c r="P462" s="328"/>
      <c r="Q462" s="34"/>
    </row>
    <row r="463" customFormat="false" ht="12.95" hidden="true" customHeight="true" outlineLevel="1" collapsed="false">
      <c r="A463" s="34"/>
      <c r="B463" s="187" t="s">
        <v>190</v>
      </c>
      <c r="C463" s="156" t="n">
        <v>4</v>
      </c>
      <c r="D463" s="29"/>
      <c r="E463" s="271"/>
      <c r="F463" s="171"/>
      <c r="G463" s="345" t="n">
        <f aca="false">$D$49</f>
        <v>28</v>
      </c>
      <c r="H463" s="345" t="n">
        <f aca="false">$D$63</f>
        <v>0.5</v>
      </c>
      <c r="I463" s="317" t="n">
        <f aca="false">$E$127</f>
        <v>50</v>
      </c>
      <c r="J463" s="82"/>
      <c r="K463" s="82"/>
      <c r="L463" s="34"/>
      <c r="M463" s="34"/>
      <c r="N463" s="34"/>
      <c r="O463" s="34"/>
      <c r="P463" s="328"/>
      <c r="Q463" s="34"/>
    </row>
    <row r="464" customFormat="false" ht="12.95" hidden="true" customHeight="true" outlineLevel="1" collapsed="false">
      <c r="A464" s="34"/>
      <c r="B464" s="187" t="s">
        <v>190</v>
      </c>
      <c r="C464" s="156" t="n">
        <v>5</v>
      </c>
      <c r="D464" s="350" t="n">
        <f aca="false">+D488</f>
        <v>0</v>
      </c>
      <c r="E464" s="271"/>
      <c r="F464" s="171"/>
      <c r="G464" s="345" t="n">
        <f aca="false">$D$50</f>
        <v>35</v>
      </c>
      <c r="H464" s="345" t="n">
        <f aca="false">$D$64</f>
        <v>0.6</v>
      </c>
      <c r="I464" s="317" t="n">
        <f aca="false">+(COS(RADIANS(D464/2))^2)*$E$129+(SIN(RADIANS(D464/2))^2)*$E$128</f>
        <v>50</v>
      </c>
      <c r="J464" s="82"/>
      <c r="K464" s="82"/>
      <c r="L464" s="34"/>
      <c r="M464" s="34"/>
      <c r="N464" s="34"/>
      <c r="O464" s="34"/>
      <c r="P464" s="328"/>
      <c r="Q464" s="34"/>
    </row>
    <row r="465" customFormat="false" ht="12.95" hidden="true" customHeight="true" outlineLevel="1" collapsed="false">
      <c r="A465" s="34"/>
      <c r="B465" s="187" t="s">
        <v>157</v>
      </c>
      <c r="C465" s="29"/>
      <c r="D465" s="29"/>
      <c r="E465" s="271"/>
      <c r="F465" s="171"/>
      <c r="G465" s="171"/>
      <c r="H465" s="171"/>
      <c r="I465" s="172" t="n">
        <f aca="false">+MAX($F$93:$F$96)</f>
        <v>8</v>
      </c>
      <c r="J465" s="82"/>
      <c r="K465" s="82"/>
      <c r="L465" s="273" t="n">
        <f aca="false">10*LOG10(10^((D467-D480)/10)/((J467/L480*1000000)^2))</f>
        <v>12.7316173969345</v>
      </c>
      <c r="M465" s="274" t="s">
        <v>125</v>
      </c>
      <c r="N465" s="47"/>
      <c r="O465" s="47"/>
      <c r="P465" s="328"/>
      <c r="Q465" s="34"/>
    </row>
    <row r="466" customFormat="false" ht="12.95" hidden="true" customHeight="true" outlineLevel="1" collapsed="false">
      <c r="A466" s="34"/>
      <c r="B466" s="187" t="s">
        <v>124</v>
      </c>
      <c r="C466" s="29"/>
      <c r="D466" s="29"/>
      <c r="E466" s="271" t="n">
        <f aca="false">E$176</f>
        <v>0.2</v>
      </c>
      <c r="F466" s="171" t="n">
        <f aca="false">10*LOG10(10^(E466/10)+(10^(F$176/10)-1)/(10^(E459/10)))</f>
        <v>0.2</v>
      </c>
      <c r="G466" s="171" t="n">
        <f aca="false">10*LOG10(10^(F466/10)+(10^(G$176/10)-1)/(10^(F459/10)))</f>
        <v>4.5</v>
      </c>
      <c r="H466" s="171" t="n">
        <f aca="false">10*LOG10(10^(G466/10)+(10^(H$176/10)-1)/(10^(G459/10)))</f>
        <v>4.7</v>
      </c>
      <c r="I466" s="272" t="n">
        <f aca="false">10*LOG10(10^(H466/10)+(10^(I465/10)-1)/(10^(H459/10)))</f>
        <v>12.7</v>
      </c>
      <c r="J466" s="82"/>
      <c r="K466" s="213"/>
      <c r="L466" s="34"/>
      <c r="M466" s="34"/>
      <c r="N466" s="318"/>
      <c r="O466" s="47"/>
      <c r="P466" s="328"/>
      <c r="Q466" s="34"/>
    </row>
    <row r="467" customFormat="false" ht="12.95" hidden="true" customHeight="true" outlineLevel="1" collapsed="false">
      <c r="A467" s="34"/>
      <c r="B467" s="187" t="s">
        <v>144</v>
      </c>
      <c r="C467" s="29" t="s">
        <v>162</v>
      </c>
      <c r="D467" s="29" t="n">
        <f aca="false">+D491</f>
        <v>-99</v>
      </c>
      <c r="E467" s="271" t="n">
        <f aca="false">D467+E459</f>
        <v>-99.2</v>
      </c>
      <c r="F467" s="171" t="n">
        <f aca="false">E467+F459-E459</f>
        <v>-99.2</v>
      </c>
      <c r="G467" s="171" t="n">
        <f aca="false">F467+G459-F459</f>
        <v>-103.5</v>
      </c>
      <c r="H467" s="171" t="n">
        <f aca="false">G467+H459-G459</f>
        <v>-103.7</v>
      </c>
      <c r="I467" s="172" t="n">
        <f aca="false">H467+I459-H459</f>
        <v>-40.2</v>
      </c>
      <c r="J467" s="276" t="n">
        <f aca="false">10^(I467/20)*SQRT(0.001*50)*1000</f>
        <v>2.18516885620017</v>
      </c>
      <c r="K467" s="277" t="n">
        <f aca="false">SQRT(2)*J467</f>
        <v>3.09029543251359</v>
      </c>
      <c r="L467" s="63" t="s">
        <v>166</v>
      </c>
      <c r="M467" s="55" t="s">
        <v>191</v>
      </c>
      <c r="N467" s="277"/>
      <c r="O467" s="242"/>
      <c r="P467" s="47"/>
      <c r="Q467" s="34"/>
    </row>
    <row r="468" customFormat="false" ht="12.95" hidden="true" customHeight="true" outlineLevel="1" collapsed="false">
      <c r="A468" s="34"/>
      <c r="B468" s="187" t="s">
        <v>192</v>
      </c>
      <c r="C468" s="156" t="n">
        <v>0.5</v>
      </c>
      <c r="D468" s="29" t="n">
        <f aca="false">+D492</f>
        <v>-23</v>
      </c>
      <c r="E468" s="271" t="n">
        <f aca="false">D468+E459-E460</f>
        <v>-23.2</v>
      </c>
      <c r="F468" s="171" t="n">
        <f aca="false">E468+F459-E459-F460</f>
        <v>-23.2</v>
      </c>
      <c r="G468" s="171" t="n">
        <f aca="false">F468+G459-F459-G460</f>
        <v>-55.5</v>
      </c>
      <c r="H468" s="171" t="n">
        <f aca="false">G468+H459-G459-H460</f>
        <v>-61.7</v>
      </c>
      <c r="I468" s="172" t="n">
        <f aca="false">H468+I459-H459-I460</f>
        <v>-53.2</v>
      </c>
      <c r="J468" s="276" t="n">
        <f aca="false">10^(I468/20)*SQRT(0.001*50)*1000</f>
        <v>0.489198370971653</v>
      </c>
      <c r="K468" s="277" t="n">
        <f aca="false">SQRT(2)*J468</f>
        <v>0.691830970918936</v>
      </c>
      <c r="L468" s="273" t="n">
        <f aca="false">20*LOG10(J467/(SQRT(J480^2+J468^2)))</f>
        <v>6.7667726243883</v>
      </c>
      <c r="M468" s="322" t="n">
        <f aca="false">K467+K468</f>
        <v>3.78212640343253</v>
      </c>
      <c r="N468" s="277"/>
      <c r="O468" s="242"/>
      <c r="P468" s="339"/>
      <c r="Q468" s="34"/>
    </row>
    <row r="469" customFormat="false" ht="12.95" hidden="true" customHeight="true" outlineLevel="1" collapsed="false">
      <c r="A469" s="34"/>
      <c r="B469" s="187" t="s">
        <v>192</v>
      </c>
      <c r="C469" s="156" t="n">
        <v>2</v>
      </c>
      <c r="D469" s="29" t="n">
        <f aca="false">+D493</f>
        <v>-23</v>
      </c>
      <c r="E469" s="271" t="n">
        <f aca="false">D469+E459-E461</f>
        <v>-23.2</v>
      </c>
      <c r="F469" s="171" t="n">
        <f aca="false">E469+F459-E459-F461</f>
        <v>-23.2</v>
      </c>
      <c r="G469" s="171" t="n">
        <f aca="false">F469+G459-F459-G461</f>
        <v>-57.5</v>
      </c>
      <c r="H469" s="171" t="n">
        <f aca="false">G469+H459-G459-H461</f>
        <v>-58</v>
      </c>
      <c r="I469" s="172" t="n">
        <f aca="false">H469+I459-H459-I461</f>
        <v>-49.5</v>
      </c>
      <c r="J469" s="276" t="n">
        <f aca="false">10^(I469/20)*SQRT(0.001*50)*1000</f>
        <v>0.749005492069972</v>
      </c>
      <c r="K469" s="277" t="n">
        <f aca="false">SQRT(2)*J469</f>
        <v>1.05925372517729</v>
      </c>
      <c r="L469" s="273" t="n">
        <f aca="false">20*LOG10(J467/(SQRT(J480^2+J469^2)))</f>
        <v>5.56103213667054</v>
      </c>
      <c r="M469" s="322" t="n">
        <f aca="false">K467+K469</f>
        <v>4.14954915769088</v>
      </c>
      <c r="N469" s="277"/>
      <c r="O469" s="242"/>
      <c r="P469" s="339"/>
      <c r="Q469" s="34"/>
    </row>
    <row r="470" customFormat="false" ht="12.95" hidden="true" customHeight="true" outlineLevel="1" collapsed="false">
      <c r="A470" s="34"/>
      <c r="B470" s="187" t="s">
        <v>192</v>
      </c>
      <c r="C470" s="156" t="n">
        <v>3</v>
      </c>
      <c r="D470" s="29" t="n">
        <f aca="false">+D494</f>
        <v>-23</v>
      </c>
      <c r="E470" s="271" t="n">
        <f aca="false">D470+E459-E462</f>
        <v>-23.2</v>
      </c>
      <c r="F470" s="171" t="n">
        <f aca="false">E470+F459-E459-F462</f>
        <v>-23.2</v>
      </c>
      <c r="G470" s="171" t="n">
        <f aca="false">F470+G459-F459-G462</f>
        <v>-67.5</v>
      </c>
      <c r="H470" s="171" t="n">
        <f aca="false">G470+H459-G459-H462</f>
        <v>-68.1</v>
      </c>
      <c r="I470" s="172" t="n">
        <f aca="false">H470+I459-H459-I462</f>
        <v>-44.6</v>
      </c>
      <c r="J470" s="276" t="n">
        <f aca="false">10^(I470/20)*SQRT(0.001*50)*1000</f>
        <v>1.31669444149455</v>
      </c>
      <c r="K470" s="277" t="n">
        <f aca="false">SQRT(2)*J470</f>
        <v>1.86208713666287</v>
      </c>
      <c r="L470" s="273" t="n">
        <f aca="false">20*LOG10(J467/(SQRT(J480^2+J470^2)))</f>
        <v>2.81088646903436</v>
      </c>
      <c r="M470" s="322" t="n">
        <f aca="false">K467+K470</f>
        <v>4.95238256917645</v>
      </c>
      <c r="N470" s="277"/>
      <c r="O470" s="242"/>
      <c r="P470" s="339"/>
      <c r="Q470" s="34"/>
    </row>
    <row r="471" customFormat="false" ht="12.95" hidden="true" customHeight="true" outlineLevel="1" collapsed="false">
      <c r="A471" s="34"/>
      <c r="B471" s="187" t="s">
        <v>192</v>
      </c>
      <c r="C471" s="156" t="n">
        <v>4</v>
      </c>
      <c r="D471" s="29" t="n">
        <f aca="false">+D495</f>
        <v>-23</v>
      </c>
      <c r="E471" s="271" t="n">
        <f aca="false">D471+E459-E463</f>
        <v>-23.2</v>
      </c>
      <c r="F471" s="171" t="n">
        <f aca="false">E471+F459-E459-F463</f>
        <v>-23.2</v>
      </c>
      <c r="G471" s="171" t="n">
        <f aca="false">F471+G459-F459-G463</f>
        <v>-55.5</v>
      </c>
      <c r="H471" s="171" t="n">
        <f aca="false">G471+H459-G459-H463</f>
        <v>-56.2</v>
      </c>
      <c r="I471" s="172" t="n">
        <f aca="false">H471+I459-H459-I463</f>
        <v>-42.7</v>
      </c>
      <c r="J471" s="276" t="n">
        <f aca="false">10^(I471/20)*SQRT(0.001*50)*1000</f>
        <v>1.63864547167814</v>
      </c>
      <c r="K471" s="277" t="n">
        <f aca="false">SQRT(2)*J471</f>
        <v>2.31739464996848</v>
      </c>
      <c r="L471" s="273" t="n">
        <f aca="false">20*LOG10(J467/(SQRT(J480^2+J471^2)))</f>
        <v>1.41007788290119</v>
      </c>
      <c r="M471" s="322" t="n">
        <f aca="false">K467+K471</f>
        <v>5.40769008248207</v>
      </c>
      <c r="N471" s="277"/>
      <c r="O471" s="242"/>
      <c r="P471" s="339"/>
      <c r="Q471" s="34"/>
    </row>
    <row r="472" customFormat="false" ht="12.95" hidden="true" customHeight="true" outlineLevel="1" collapsed="false">
      <c r="A472" s="34"/>
      <c r="B472" s="187" t="s">
        <v>192</v>
      </c>
      <c r="C472" s="156" t="n">
        <v>5</v>
      </c>
      <c r="D472" s="29" t="n">
        <f aca="false">+D496</f>
        <v>-23</v>
      </c>
      <c r="E472" s="271" t="n">
        <f aca="false">D472+E459-E464</f>
        <v>-23.2</v>
      </c>
      <c r="F472" s="171" t="n">
        <f aca="false">E472+F459-E459-F464</f>
        <v>-23.2</v>
      </c>
      <c r="G472" s="171" t="n">
        <f aca="false">F472+G459-F459-G464</f>
        <v>-62.5</v>
      </c>
      <c r="H472" s="171" t="n">
        <f aca="false">G472+H459-G459-H464</f>
        <v>-63.3</v>
      </c>
      <c r="I472" s="172" t="n">
        <f aca="false">H472+I459-H459-I464</f>
        <v>-49.8</v>
      </c>
      <c r="J472" s="276" t="n">
        <f aca="false">10^(I472/20)*SQRT(0.001*50)*1000</f>
        <v>0.723577413982394</v>
      </c>
      <c r="K472" s="277" t="n">
        <f aca="false">SQRT(2)*J472</f>
        <v>1.02329299228075</v>
      </c>
      <c r="L472" s="273" t="n">
        <f aca="false">20*LOG10(J467/(SQRT(J480^2+J472^2)))</f>
        <v>5.68534371042755</v>
      </c>
      <c r="M472" s="322" t="n">
        <f aca="false">K467+K472</f>
        <v>4.11358842479434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/>
      <c r="C473" s="29"/>
      <c r="D473" s="29"/>
      <c r="E473" s="271"/>
      <c r="F473" s="171"/>
      <c r="G473" s="171"/>
      <c r="H473" s="171"/>
      <c r="I473" s="172"/>
      <c r="J473" s="276"/>
      <c r="K473" s="277"/>
      <c r="L473" s="351"/>
      <c r="M473" s="339"/>
      <c r="N473" s="277"/>
      <c r="O473" s="242"/>
      <c r="P473" s="339"/>
      <c r="Q473" s="34"/>
    </row>
    <row r="474" customFormat="false" ht="12.95" hidden="true" customHeight="true" outlineLevel="1" collapsed="false">
      <c r="A474" s="34"/>
      <c r="B474" s="187" t="s">
        <v>169</v>
      </c>
      <c r="C474" s="156" t="n">
        <v>0.5</v>
      </c>
      <c r="D474" s="47" t="n">
        <f aca="false">+D498</f>
        <v>-43</v>
      </c>
      <c r="E474" s="271" t="n">
        <f aca="false">D474+E459-E460</f>
        <v>-43.2</v>
      </c>
      <c r="F474" s="171" t="n">
        <f aca="false">E474+F459-E459-F460</f>
        <v>-43.2</v>
      </c>
      <c r="G474" s="171" t="n">
        <f aca="false">F474+G459-F459-G460</f>
        <v>-75.5</v>
      </c>
      <c r="H474" s="171" t="n">
        <f aca="false">G474+H459-G459-H460</f>
        <v>-81.7</v>
      </c>
      <c r="I474" s="172" t="n">
        <f aca="false">H474+I459-H459-I460</f>
        <v>-73.2</v>
      </c>
      <c r="J474" s="276" t="n">
        <f aca="false">10^(I474/20)*SQRT(0.001*50)*1000</f>
        <v>0.0489198370971653</v>
      </c>
      <c r="K474" s="277" t="n">
        <f aca="false">SQRT(2)*J474</f>
        <v>0.0691830970918936</v>
      </c>
      <c r="L474" s="273" t="n">
        <f aca="false">20*LOG10(J467/(SQRT(J480^2+J474^2)))</f>
        <v>7.9339887100894</v>
      </c>
      <c r="M474" s="322" t="n">
        <f aca="false">K467+K474</f>
        <v>3.15947852960548</v>
      </c>
      <c r="N474" s="277"/>
      <c r="O474" s="242"/>
      <c r="P474" s="339"/>
      <c r="Q474" s="34"/>
    </row>
    <row r="475" customFormat="false" ht="12.95" hidden="true" customHeight="true" outlineLevel="1" collapsed="false">
      <c r="A475" s="34"/>
      <c r="B475" s="187"/>
      <c r="C475" s="156" t="n">
        <v>2</v>
      </c>
      <c r="D475" s="47" t="n">
        <f aca="false">+D499</f>
        <v>-43</v>
      </c>
      <c r="E475" s="271" t="n">
        <f aca="false">D475+E459-E461</f>
        <v>-43.2</v>
      </c>
      <c r="F475" s="171" t="n">
        <f aca="false">E475+F459-E459-F461</f>
        <v>-43.2</v>
      </c>
      <c r="G475" s="171" t="n">
        <f aca="false">F475+G459-F459-G461</f>
        <v>-77.5</v>
      </c>
      <c r="H475" s="171" t="n">
        <f aca="false">G475+H459-G459-H461</f>
        <v>-78</v>
      </c>
      <c r="I475" s="172" t="n">
        <f aca="false">H475+I459-H459-I461</f>
        <v>-69.5</v>
      </c>
      <c r="J475" s="276" t="n">
        <f aca="false">10^(I475/20)*SQRT(0.001*50)*1000</f>
        <v>0.0749005492069972</v>
      </c>
      <c r="K475" s="277" t="n">
        <f aca="false">SQRT(2)*J475</f>
        <v>0.105925372517729</v>
      </c>
      <c r="L475" s="273" t="n">
        <f aca="false">20*LOG10(J467/(SQRT(J480^2+J475^2)))</f>
        <v>7.91584405010566</v>
      </c>
      <c r="M475" s="322" t="n">
        <f aca="false">K467+K475</f>
        <v>3.19622080503132</v>
      </c>
      <c r="N475" s="277"/>
      <c r="O475" s="242"/>
      <c r="P475" s="339"/>
      <c r="Q475" s="34"/>
    </row>
    <row r="476" customFormat="false" ht="12.95" hidden="true" customHeight="true" outlineLevel="1" collapsed="false">
      <c r="A476" s="188"/>
      <c r="B476" s="34"/>
      <c r="C476" s="156" t="n">
        <v>3</v>
      </c>
      <c r="D476" s="47" t="n">
        <f aca="false">+D500</f>
        <v>-43</v>
      </c>
      <c r="E476" s="271" t="n">
        <f aca="false">D476+E459-E462</f>
        <v>-43.2</v>
      </c>
      <c r="F476" s="171" t="n">
        <f aca="false">E476+F459-E459-F462</f>
        <v>-43.2</v>
      </c>
      <c r="G476" s="171" t="n">
        <f aca="false">F476+G459-F459-G462</f>
        <v>-87.5</v>
      </c>
      <c r="H476" s="171" t="n">
        <f aca="false">G476+H459-G459-H462</f>
        <v>-88.1</v>
      </c>
      <c r="I476" s="172" t="n">
        <f aca="false">H476+I459-H459-I462</f>
        <v>-64.6</v>
      </c>
      <c r="J476" s="276" t="n">
        <f aca="false">10^(I476/20)*SQRT(0.001*50)*1000</f>
        <v>0.131669444149455</v>
      </c>
      <c r="K476" s="277" t="n">
        <f aca="false">SQRT(2)*J476</f>
        <v>0.186208713666287</v>
      </c>
      <c r="L476" s="273" t="n">
        <f aca="false">20*LOG10(J467/(SQRT(J480^2+J476^2)))</f>
        <v>7.85033567128363</v>
      </c>
      <c r="M476" s="322" t="n">
        <f aca="false">K467+K476</f>
        <v>3.27650414617988</v>
      </c>
      <c r="N476" s="277"/>
      <c r="O476" s="242"/>
      <c r="P476" s="339"/>
      <c r="Q476" s="34"/>
    </row>
    <row r="477" customFormat="false" ht="12.95" hidden="true" customHeight="true" outlineLevel="1" collapsed="false">
      <c r="A477" s="188"/>
      <c r="B477" s="167"/>
      <c r="C477" s="156" t="n">
        <v>4</v>
      </c>
      <c r="D477" s="47" t="n">
        <f aca="false">+D501</f>
        <v>-43</v>
      </c>
      <c r="E477" s="271" t="n">
        <f aca="false">D477+E459-E463</f>
        <v>-43.2</v>
      </c>
      <c r="F477" s="171" t="n">
        <f aca="false">E477+F459-E459-F463</f>
        <v>-43.2</v>
      </c>
      <c r="G477" s="171" t="n">
        <f aca="false">F477+G459-F459-G463</f>
        <v>-75.5</v>
      </c>
      <c r="H477" s="171" t="n">
        <f aca="false">G477+H459-G459-H463</f>
        <v>-76.2</v>
      </c>
      <c r="I477" s="172" t="n">
        <f aca="false">H477+I459-H459-I463</f>
        <v>-62.7</v>
      </c>
      <c r="J477" s="276" t="n">
        <f aca="false">10^(I477/20)*SQRT(0.001*50)*1000</f>
        <v>0.163864547167814</v>
      </c>
      <c r="K477" s="277" t="n">
        <f aca="false">SQRT(2)*J477</f>
        <v>0.231739464996848</v>
      </c>
      <c r="L477" s="273" t="n">
        <f aca="false">20*LOG10(J467/(SQRT(J480^2+J477^2)))</f>
        <v>7.79790073462673</v>
      </c>
      <c r="M477" s="322" t="n">
        <f aca="false">K467+K477</f>
        <v>3.32203489751044</v>
      </c>
      <c r="N477" s="277"/>
      <c r="O477" s="242"/>
      <c r="P477" s="339"/>
      <c r="Q477" s="34"/>
    </row>
    <row r="478" customFormat="false" ht="12.95" hidden="true" customHeight="true" outlineLevel="1" collapsed="false">
      <c r="A478" s="188"/>
      <c r="B478" s="29"/>
      <c r="C478" s="156" t="n">
        <v>5</v>
      </c>
      <c r="D478" s="47" t="n">
        <f aca="false">+D502</f>
        <v>-43</v>
      </c>
      <c r="E478" s="271" t="n">
        <f aca="false">D478+E459-E464</f>
        <v>-43.2</v>
      </c>
      <c r="F478" s="171" t="n">
        <f aca="false">E478+F459-E459-F464</f>
        <v>-43.2</v>
      </c>
      <c r="G478" s="171" t="n">
        <f aca="false">F478+G459-F459-G464</f>
        <v>-82.5</v>
      </c>
      <c r="H478" s="171" t="n">
        <f aca="false">G478+H459-G459-H464</f>
        <v>-83.3</v>
      </c>
      <c r="I478" s="172" t="n">
        <f aca="false">H478+I459-H459-I464</f>
        <v>-69.8</v>
      </c>
      <c r="J478" s="276" t="n">
        <f aca="false">10^(I478/20)*SQRT(0.001*50)*1000</f>
        <v>0.0723577413982395</v>
      </c>
      <c r="K478" s="277" t="n">
        <f aca="false">SQRT(2)*J478</f>
        <v>0.102329299228075</v>
      </c>
      <c r="L478" s="273" t="n">
        <f aca="false">20*LOG10(J467/(SQRT(J480^2+J478^2)))</f>
        <v>7.91795218018768</v>
      </c>
      <c r="M478" s="322" t="n">
        <f aca="false">K467+K478</f>
        <v>3.19262473174166</v>
      </c>
      <c r="N478" s="277"/>
      <c r="O478" s="242"/>
      <c r="P478" s="339"/>
      <c r="Q478" s="34"/>
    </row>
    <row r="479" customFormat="false" ht="12.95" hidden="true" customHeight="true" outlineLevel="1" collapsed="false">
      <c r="A479" s="188"/>
      <c r="B479" s="29"/>
      <c r="C479" s="29"/>
      <c r="D479" s="109"/>
      <c r="E479" s="271"/>
      <c r="F479" s="171"/>
      <c r="G479" s="171"/>
      <c r="H479" s="171"/>
      <c r="I479" s="172"/>
      <c r="J479" s="276"/>
      <c r="K479" s="277"/>
      <c r="L479" s="361"/>
      <c r="M479" s="339"/>
      <c r="N479" s="277"/>
      <c r="O479" s="242"/>
      <c r="P479" s="339"/>
      <c r="Q479" s="34"/>
    </row>
    <row r="480" customFormat="false" ht="12.95" hidden="true" customHeight="true" outlineLevel="1" collapsed="false">
      <c r="A480" s="188"/>
      <c r="B480" s="29" t="s">
        <v>127</v>
      </c>
      <c r="C480" s="29"/>
      <c r="D480" s="171" t="n">
        <f aca="false">N0</f>
        <v>-173.977229156998</v>
      </c>
      <c r="E480" s="271" t="n">
        <f aca="false">N0+E459+E466</f>
        <v>-173.977229156998</v>
      </c>
      <c r="F480" s="171" t="n">
        <f aca="false">N0+F459+F466</f>
        <v>-173.977229156998</v>
      </c>
      <c r="G480" s="171" t="n">
        <f aca="false">N0+G459+G466</f>
        <v>-173.977229156998</v>
      </c>
      <c r="H480" s="171" t="n">
        <f aca="false">N0+H459+H466</f>
        <v>-173.977229156998</v>
      </c>
      <c r="I480" s="172" t="n">
        <f aca="false">N0+I459+I466</f>
        <v>-102.477229156998</v>
      </c>
      <c r="J480" s="276" t="n">
        <f aca="false">10^((I480+10*LOG10($C$150*1000))/20)*SQRT(0.001*50)*1000</f>
        <v>0.875201774941144</v>
      </c>
      <c r="K480" s="279" t="n">
        <f aca="false">(10^(I480/20)*SQRT(0.001*50)*1000)*1000000</f>
        <v>1681.21611543256</v>
      </c>
      <c r="L480" s="280" t="n">
        <f aca="false">SQRT(K480^2+E$139^2)</f>
        <v>1687.34704071733</v>
      </c>
      <c r="M480" s="278" t="s">
        <v>128</v>
      </c>
      <c r="N480" s="321"/>
      <c r="O480" s="34"/>
      <c r="P480" s="321"/>
      <c r="Q480" s="34"/>
    </row>
    <row r="481" customFormat="false" ht="12.95" hidden="true" customHeight="true" outlineLevel="1" collapsed="false">
      <c r="A481" s="188"/>
      <c r="B481" s="59" t="s">
        <v>129</v>
      </c>
      <c r="C481" s="59"/>
      <c r="D481" s="282" t="n">
        <f aca="false">+D467-(D480+10*LOG10($C$150*1000))</f>
        <v>20.647536248254</v>
      </c>
      <c r="E481" s="281" t="n">
        <f aca="false">+E467-(E480+10*LOG10($C$150*1000))</f>
        <v>20.447536248254</v>
      </c>
      <c r="F481" s="282" t="n">
        <f aca="false">+F467-(F480+10*LOG10($C$150*1000))</f>
        <v>20.447536248254</v>
      </c>
      <c r="G481" s="282" t="n">
        <f aca="false">+G467-(G480+10*LOG10($C$150*1000))</f>
        <v>16.147536248254</v>
      </c>
      <c r="H481" s="282" t="n">
        <f aca="false">+H467-(H480+10*LOG10($C$150*1000))</f>
        <v>15.947536248254</v>
      </c>
      <c r="I481" s="283" t="n">
        <f aca="false">+I467-(I480+10*LOG10($C$150*1000))</f>
        <v>7.947536248254</v>
      </c>
      <c r="J481" s="34"/>
      <c r="K481" s="280"/>
      <c r="L481" s="343" t="n">
        <f aca="false">+D481-L465</f>
        <v>7.9159188513195</v>
      </c>
      <c r="M481" s="77" t="s">
        <v>130</v>
      </c>
      <c r="N481" s="321"/>
      <c r="O481" s="34"/>
      <c r="P481" s="321"/>
      <c r="Q481" s="34"/>
    </row>
    <row r="482" customFormat="false" ht="12.95" hidden="true" customHeight="true" outlineLevel="1" collapsed="false">
      <c r="A482" s="188"/>
      <c r="B482" s="325" t="s">
        <v>193</v>
      </c>
      <c r="C482" s="261" t="s">
        <v>149</v>
      </c>
      <c r="D482" s="261"/>
      <c r="E482" s="288"/>
      <c r="F482" s="288"/>
      <c r="G482" s="288"/>
      <c r="H482" s="288"/>
      <c r="I482" s="289"/>
      <c r="J482" s="261"/>
      <c r="K482" s="261"/>
      <c r="L482" s="261"/>
      <c r="M482" s="261"/>
      <c r="N482" s="261"/>
      <c r="O482" s="261"/>
      <c r="P482" s="290"/>
      <c r="Q482" s="34"/>
    </row>
    <row r="483" customFormat="false" ht="12.95" hidden="true" customHeight="true" outlineLevel="1" collapsed="false">
      <c r="A483" s="188"/>
      <c r="B483" s="295" t="s">
        <v>174</v>
      </c>
      <c r="C483" s="295"/>
      <c r="D483" s="295"/>
      <c r="E483" s="267" t="n">
        <f aca="false">E$173</f>
        <v>-0.1</v>
      </c>
      <c r="F483" s="268" t="n">
        <f aca="false">E483+F$173</f>
        <v>-0.1</v>
      </c>
      <c r="G483" s="268" t="n">
        <f aca="false">F483+G$173</f>
        <v>-3.8</v>
      </c>
      <c r="H483" s="268" t="n">
        <f aca="false">G483+H$173</f>
        <v>-4</v>
      </c>
      <c r="I483" s="269" t="n">
        <f aca="false">IF(D491&lt;$C$76,H483+$I$173+$E$76,H483+$I$173)</f>
        <v>59</v>
      </c>
      <c r="J483" s="82"/>
      <c r="K483" s="82"/>
      <c r="L483" s="34"/>
      <c r="M483" s="34"/>
      <c r="N483" s="34"/>
      <c r="O483" s="34"/>
      <c r="P483" s="328"/>
      <c r="Q483" s="34"/>
    </row>
    <row r="484" customFormat="false" ht="12.95" hidden="true" customHeight="true" outlineLevel="1" collapsed="false">
      <c r="A484" s="188"/>
      <c r="B484" s="29" t="s">
        <v>190</v>
      </c>
      <c r="C484" s="156" t="n">
        <v>0.5</v>
      </c>
      <c r="D484" s="29"/>
      <c r="E484" s="271"/>
      <c r="F484" s="171"/>
      <c r="G484" s="345" t="n">
        <f aca="false">$E$41</f>
        <v>33</v>
      </c>
      <c r="H484" s="345" t="n">
        <f aca="false">$D$60</f>
        <v>6</v>
      </c>
      <c r="I484" s="317" t="n">
        <f aca="false">$E$123</f>
        <v>55</v>
      </c>
      <c r="J484" s="82"/>
      <c r="K484" s="82"/>
      <c r="L484" s="34"/>
      <c r="M484" s="34"/>
      <c r="N484" s="34"/>
      <c r="O484" s="34"/>
      <c r="P484" s="328"/>
      <c r="Q484" s="34"/>
    </row>
    <row r="485" customFormat="false" ht="12.95" hidden="true" customHeight="true" outlineLevel="1" collapsed="false">
      <c r="A485" s="188"/>
      <c r="B485" s="29" t="s">
        <v>190</v>
      </c>
      <c r="C485" s="156" t="n">
        <v>2</v>
      </c>
      <c r="D485" s="29"/>
      <c r="E485" s="271"/>
      <c r="F485" s="171"/>
      <c r="G485" s="345" t="n">
        <f aca="false">$E$46</f>
        <v>65</v>
      </c>
      <c r="H485" s="345" t="n">
        <f aca="false">$D$61</f>
        <v>0.3</v>
      </c>
      <c r="I485" s="317" t="n">
        <f aca="false">$E$124</f>
        <v>55</v>
      </c>
      <c r="J485" s="82"/>
      <c r="K485" s="82"/>
      <c r="L485" s="34"/>
      <c r="M485" s="34"/>
      <c r="N485" s="34"/>
      <c r="O485" s="34"/>
      <c r="P485" s="328"/>
      <c r="Q485" s="34"/>
    </row>
    <row r="486" customFormat="false" ht="12.95" hidden="true" customHeight="true" outlineLevel="1" collapsed="false">
      <c r="A486" s="188"/>
      <c r="B486" s="29" t="s">
        <v>190</v>
      </c>
      <c r="C486" s="156" t="n">
        <v>3</v>
      </c>
      <c r="D486" s="362" t="n">
        <v>0</v>
      </c>
      <c r="E486" s="271"/>
      <c r="F486" s="171"/>
      <c r="G486" s="345" t="n">
        <f aca="false">$E$48</f>
        <v>66</v>
      </c>
      <c r="H486" s="345" t="n">
        <f aca="false">$D$62</f>
        <v>0.4</v>
      </c>
      <c r="I486" s="317" t="n">
        <f aca="false">+(COS(RADIANS(D486/2))^2)*$E$126+(SIN(RADIANS(D486/2))^2)*$E$125</f>
        <v>40</v>
      </c>
      <c r="J486" s="82"/>
      <c r="K486" s="82"/>
      <c r="L486" s="34"/>
      <c r="M486" s="34"/>
      <c r="N486" s="34"/>
      <c r="O486" s="34"/>
      <c r="P486" s="328"/>
      <c r="Q486" s="34"/>
    </row>
    <row r="487" customFormat="false" ht="12.95" hidden="true" customHeight="true" outlineLevel="1" collapsed="false">
      <c r="A487" s="188"/>
      <c r="B487" s="29" t="s">
        <v>190</v>
      </c>
      <c r="C487" s="156" t="n">
        <v>4</v>
      </c>
      <c r="D487" s="29"/>
      <c r="E487" s="271"/>
      <c r="F487" s="171"/>
      <c r="G487" s="345" t="n">
        <f aca="false">$E$49</f>
        <v>54</v>
      </c>
      <c r="H487" s="345" t="n">
        <f aca="false">$D$63</f>
        <v>0.5</v>
      </c>
      <c r="I487" s="317" t="n">
        <f aca="false">$E$127</f>
        <v>50</v>
      </c>
      <c r="J487" s="82"/>
      <c r="K487" s="82"/>
      <c r="L487" s="34"/>
      <c r="M487" s="34"/>
      <c r="N487" s="34"/>
      <c r="O487" s="34"/>
      <c r="P487" s="328"/>
      <c r="Q487" s="34"/>
    </row>
    <row r="488" customFormat="false" ht="12.95" hidden="true" customHeight="true" outlineLevel="1" collapsed="false">
      <c r="A488" s="188"/>
      <c r="B488" s="29" t="s">
        <v>190</v>
      </c>
      <c r="C488" s="156" t="n">
        <v>5</v>
      </c>
      <c r="D488" s="362" t="n">
        <v>0</v>
      </c>
      <c r="E488" s="271"/>
      <c r="F488" s="171"/>
      <c r="G488" s="345" t="n">
        <f aca="false">$E$50</f>
        <v>53</v>
      </c>
      <c r="H488" s="345" t="n">
        <f aca="false">$D$64</f>
        <v>0.6</v>
      </c>
      <c r="I488" s="317" t="n">
        <f aca="false">+(COS(RADIANS(D488/2))^2)*$E$129+(SIN(RADIANS(D488/2))^2)*$E$128</f>
        <v>50</v>
      </c>
      <c r="J488" s="82"/>
      <c r="K488" s="82"/>
      <c r="L488" s="34"/>
      <c r="M488" s="34"/>
      <c r="N488" s="34"/>
      <c r="O488" s="34"/>
      <c r="P488" s="328"/>
      <c r="Q488" s="34"/>
    </row>
    <row r="489" customFormat="false" ht="12.95" hidden="true" customHeight="true" outlineLevel="1" collapsed="false">
      <c r="A489" s="188"/>
      <c r="B489" s="29" t="s">
        <v>157</v>
      </c>
      <c r="C489" s="29"/>
      <c r="D489" s="29"/>
      <c r="E489" s="271"/>
      <c r="F489" s="171"/>
      <c r="G489" s="171"/>
      <c r="H489" s="171"/>
      <c r="I489" s="172" t="n">
        <f aca="false">+MAX($E$93:$E$96)</f>
        <v>4.5</v>
      </c>
      <c r="J489" s="82"/>
      <c r="K489" s="82"/>
      <c r="L489" s="273" t="n">
        <f aca="false">10*LOG10(10^((D491-D504)/10)/((J491/L504*1000000)^2))</f>
        <v>8.53976656649301</v>
      </c>
      <c r="M489" s="274" t="s">
        <v>125</v>
      </c>
      <c r="N489" s="47"/>
      <c r="O489" s="47"/>
      <c r="P489" s="328"/>
      <c r="Q489" s="47"/>
    </row>
    <row r="490" customFormat="false" ht="12.95" hidden="true" customHeight="true" outlineLevel="1" collapsed="false">
      <c r="A490" s="188"/>
      <c r="B490" s="29" t="s">
        <v>124</v>
      </c>
      <c r="C490" s="29"/>
      <c r="D490" s="29"/>
      <c r="E490" s="271" t="n">
        <f aca="false">E$177</f>
        <v>0.1</v>
      </c>
      <c r="F490" s="171" t="n">
        <f aca="false">10*LOG10(10^(E490/10)+(10^(F$177/10)-1)/(10^(E483/10)))</f>
        <v>0.0999999999999999</v>
      </c>
      <c r="G490" s="171" t="n">
        <f aca="false">10*LOG10(10^(F490/10)+(10^(G$177/10)-1)/(10^(F483/10)))</f>
        <v>3.8</v>
      </c>
      <c r="H490" s="171" t="n">
        <f aca="false">10*LOG10(10^(G490/10)+(10^(H$177/10)-1)/(10^(G483/10)))</f>
        <v>4</v>
      </c>
      <c r="I490" s="272" t="n">
        <f aca="false">10*LOG10(10^(H490/10)+(10^(I489/10)-1)/(10^(H483/10)))</f>
        <v>8.5</v>
      </c>
      <c r="J490" s="82"/>
      <c r="K490" s="213"/>
      <c r="L490" s="34"/>
      <c r="M490" s="34"/>
      <c r="N490" s="318"/>
      <c r="O490" s="47"/>
      <c r="P490" s="328"/>
      <c r="Q490" s="47"/>
    </row>
    <row r="491" customFormat="false" ht="12.95" hidden="true" customHeight="true" outlineLevel="1" collapsed="false">
      <c r="A491" s="188"/>
      <c r="B491" s="29" t="s">
        <v>144</v>
      </c>
      <c r="C491" s="29" t="s">
        <v>162</v>
      </c>
      <c r="D491" s="109" t="n">
        <f aca="false">$D$187+3</f>
        <v>-99</v>
      </c>
      <c r="E491" s="271" t="n">
        <f aca="false">D491+E483</f>
        <v>-99.1</v>
      </c>
      <c r="F491" s="171" t="n">
        <f aca="false">E491+F483-E483</f>
        <v>-99.1</v>
      </c>
      <c r="G491" s="171" t="n">
        <f aca="false">F491+G483-F483</f>
        <v>-102.8</v>
      </c>
      <c r="H491" s="171" t="n">
        <f aca="false">G491+H483-G483</f>
        <v>-103</v>
      </c>
      <c r="I491" s="172" t="n">
        <f aca="false">H491+I483-H483</f>
        <v>-40</v>
      </c>
      <c r="J491" s="276" t="n">
        <f aca="false">10^(I491/20)*SQRT(0.001*50)*1000</f>
        <v>2.23606797749979</v>
      </c>
      <c r="K491" s="277" t="n">
        <f aca="false">SQRT(2)*J491</f>
        <v>3.16227766016838</v>
      </c>
      <c r="L491" s="63" t="s">
        <v>166</v>
      </c>
      <c r="M491" s="55" t="s">
        <v>191</v>
      </c>
      <c r="N491" s="277"/>
      <c r="O491" s="242"/>
      <c r="P491" s="47"/>
      <c r="Q491" s="47"/>
    </row>
    <row r="492" customFormat="false" ht="12.95" hidden="true" customHeight="true" outlineLevel="1" collapsed="false">
      <c r="A492" s="188"/>
      <c r="B492" s="29" t="s">
        <v>192</v>
      </c>
      <c r="C492" s="156" t="n">
        <v>0.5</v>
      </c>
      <c r="D492" s="109" t="n">
        <v>-23</v>
      </c>
      <c r="E492" s="271" t="n">
        <f aca="false">D492+E483-E484</f>
        <v>-23.1</v>
      </c>
      <c r="F492" s="171" t="n">
        <f aca="false">E492+F483-E483-F484</f>
        <v>-23.1</v>
      </c>
      <c r="G492" s="171" t="n">
        <f aca="false">F492+G483-F483-G484</f>
        <v>-59.8</v>
      </c>
      <c r="H492" s="171" t="n">
        <f aca="false">G492+H483-G483-H484</f>
        <v>-66</v>
      </c>
      <c r="I492" s="172" t="n">
        <f aca="false">H492+I483-H483-I484</f>
        <v>-58</v>
      </c>
      <c r="J492" s="276" t="n">
        <f aca="false">10^(I492/20)*SQRT(0.001*50)*1000</f>
        <v>0.281504279937367</v>
      </c>
      <c r="K492" s="277" t="n">
        <f aca="false">SQRT(2)*J492</f>
        <v>0.398107170553497</v>
      </c>
      <c r="L492" s="273" t="n">
        <f aca="false">20*LOG10(J491/(SQRT(J504^2+J492^2)))</f>
        <v>11.1442841030273</v>
      </c>
      <c r="M492" s="322" t="n">
        <f aca="false">K491+K492</f>
        <v>3.56038483072188</v>
      </c>
      <c r="N492" s="277"/>
      <c r="O492" s="242"/>
      <c r="P492" s="339"/>
      <c r="Q492" s="47"/>
    </row>
    <row r="493" customFormat="false" ht="12.95" hidden="true" customHeight="true" outlineLevel="1" collapsed="false">
      <c r="A493" s="188"/>
      <c r="B493" s="29" t="s">
        <v>192</v>
      </c>
      <c r="C493" s="156" t="n">
        <v>2</v>
      </c>
      <c r="D493" s="109" t="n">
        <v>-23</v>
      </c>
      <c r="E493" s="271" t="n">
        <f aca="false">D493+E483-E485</f>
        <v>-23.1</v>
      </c>
      <c r="F493" s="171" t="n">
        <f aca="false">E493+F483-E483-F485</f>
        <v>-23.1</v>
      </c>
      <c r="G493" s="171" t="n">
        <f aca="false">F493+G483-F483-G485</f>
        <v>-91.8</v>
      </c>
      <c r="H493" s="171" t="n">
        <f aca="false">G493+H483-G483-H485</f>
        <v>-92.3</v>
      </c>
      <c r="I493" s="172" t="n">
        <f aca="false">H493+I483-H483-I485</f>
        <v>-84.3</v>
      </c>
      <c r="J493" s="276" t="n">
        <f aca="false">10^(I493/20)*SQRT(0.001*50)*1000</f>
        <v>0.0136296593702332</v>
      </c>
      <c r="K493" s="277" t="n">
        <f aca="false">SQRT(2)*J493</f>
        <v>0.0192752491319094</v>
      </c>
      <c r="L493" s="273" t="n">
        <f aca="false">20*LOG10(J491/(SQRT(J504^2+J493^2)))</f>
        <v>12.1448913700023</v>
      </c>
      <c r="M493" s="322" t="n">
        <f aca="false">K491+K493</f>
        <v>3.18155290930029</v>
      </c>
      <c r="N493" s="277"/>
      <c r="O493" s="242"/>
      <c r="P493" s="339"/>
      <c r="Q493" s="47"/>
    </row>
    <row r="494" customFormat="false" ht="12.95" hidden="true" customHeight="true" outlineLevel="1" collapsed="false">
      <c r="A494" s="188"/>
      <c r="B494" s="29" t="s">
        <v>192</v>
      </c>
      <c r="C494" s="156" t="n">
        <v>3</v>
      </c>
      <c r="D494" s="109" t="n">
        <v>-23</v>
      </c>
      <c r="E494" s="271" t="n">
        <f aca="false">D494+E483-E486</f>
        <v>-23.1</v>
      </c>
      <c r="F494" s="171" t="n">
        <f aca="false">E494+F483-E483-F486</f>
        <v>-23.1</v>
      </c>
      <c r="G494" s="171" t="n">
        <f aca="false">F494+G483-F483-G486</f>
        <v>-92.8</v>
      </c>
      <c r="H494" s="171" t="n">
        <f aca="false">G494+H483-G483-H486</f>
        <v>-93.4</v>
      </c>
      <c r="I494" s="172" t="n">
        <f aca="false">H494+I483-H483-I486</f>
        <v>-70.4</v>
      </c>
      <c r="J494" s="276" t="n">
        <f aca="false">10^(I494/20)*SQRT(0.001*50)*1000</f>
        <v>0.0675281733558634</v>
      </c>
      <c r="K494" s="277" t="n">
        <f aca="false">SQRT(2)*J494</f>
        <v>0.0954992586021435</v>
      </c>
      <c r="L494" s="273" t="n">
        <f aca="false">20*LOG10(J491/(SQRT(J504^2+J494^2)))</f>
        <v>12.083073206066</v>
      </c>
      <c r="M494" s="322" t="n">
        <f aca="false">K491+K494</f>
        <v>3.25777691877052</v>
      </c>
      <c r="N494" s="277"/>
      <c r="O494" s="242"/>
      <c r="P494" s="339"/>
      <c r="Q494" s="47"/>
    </row>
    <row r="495" customFormat="false" ht="12.95" hidden="true" customHeight="true" outlineLevel="1" collapsed="false">
      <c r="A495" s="188"/>
      <c r="B495" s="29" t="s">
        <v>192</v>
      </c>
      <c r="C495" s="156" t="n">
        <v>4</v>
      </c>
      <c r="D495" s="109" t="n">
        <v>-23</v>
      </c>
      <c r="E495" s="271" t="n">
        <f aca="false">D495+E483-E487</f>
        <v>-23.1</v>
      </c>
      <c r="F495" s="171" t="n">
        <f aca="false">E495+F483-E483-F487</f>
        <v>-23.1</v>
      </c>
      <c r="G495" s="171" t="n">
        <f aca="false">F495+G483-F483-G487</f>
        <v>-80.8</v>
      </c>
      <c r="H495" s="171" t="n">
        <f aca="false">G495+H483-G483-H487</f>
        <v>-81.5</v>
      </c>
      <c r="I495" s="172" t="n">
        <f aca="false">H495+I483-H483-I487</f>
        <v>-68.5</v>
      </c>
      <c r="J495" s="276" t="n">
        <f aca="false">10^(I495/20)*SQRT(0.001*50)*1000</f>
        <v>0.0840397984476033</v>
      </c>
      <c r="K495" s="277" t="n">
        <f aca="false">SQRT(2)*J495</f>
        <v>0.118850222743702</v>
      </c>
      <c r="L495" s="273" t="n">
        <f aca="false">20*LOG10(J491/(SQRT(J504^2+J495^2)))</f>
        <v>12.0480973045743</v>
      </c>
      <c r="M495" s="322" t="n">
        <f aca="false">K491+K495</f>
        <v>3.28112788291208</v>
      </c>
      <c r="N495" s="277"/>
      <c r="O495" s="242"/>
      <c r="P495" s="339"/>
      <c r="Q495" s="47"/>
    </row>
    <row r="496" customFormat="false" ht="12.95" hidden="true" customHeight="true" outlineLevel="1" collapsed="false">
      <c r="A496" s="188"/>
      <c r="B496" s="29" t="s">
        <v>192</v>
      </c>
      <c r="C496" s="156" t="n">
        <v>5</v>
      </c>
      <c r="D496" s="109" t="n">
        <v>-23</v>
      </c>
      <c r="E496" s="271" t="n">
        <f aca="false">D496+E483-E488</f>
        <v>-23.1</v>
      </c>
      <c r="F496" s="171" t="n">
        <f aca="false">E496+F483-E483-F488</f>
        <v>-23.1</v>
      </c>
      <c r="G496" s="171" t="n">
        <f aca="false">F496+G483-F483-G488</f>
        <v>-79.8</v>
      </c>
      <c r="H496" s="171" t="n">
        <f aca="false">G496+H483-G483-H488</f>
        <v>-80.6</v>
      </c>
      <c r="I496" s="172" t="n">
        <f aca="false">H496+I483-H483-I488</f>
        <v>-67.6</v>
      </c>
      <c r="J496" s="276" t="n">
        <f aca="false">10^(I496/20)*SQRT(0.001*50)*1000</f>
        <v>0.0932148279178097</v>
      </c>
      <c r="K496" s="277" t="n">
        <f aca="false">SQRT(2)*J496</f>
        <v>0.131825673855641</v>
      </c>
      <c r="L496" s="273" t="n">
        <f aca="false">20*LOG10(J491/(SQRT(J504^2+J496^2)))</f>
        <v>12.0255185668691</v>
      </c>
      <c r="M496" s="322" t="n">
        <f aca="false">K491+K496</f>
        <v>3.29410333402402</v>
      </c>
      <c r="N496" s="277"/>
      <c r="O496" s="242"/>
      <c r="P496" s="339"/>
      <c r="Q496" s="47"/>
    </row>
    <row r="497" customFormat="false" ht="12.95" hidden="true" customHeight="true" outlineLevel="1" collapsed="false">
      <c r="A497" s="188"/>
      <c r="B497" s="29"/>
      <c r="C497" s="29"/>
      <c r="D497" s="109"/>
      <c r="E497" s="271"/>
      <c r="F497" s="171"/>
      <c r="G497" s="171"/>
      <c r="H497" s="171"/>
      <c r="I497" s="172"/>
      <c r="J497" s="276"/>
      <c r="K497" s="277"/>
      <c r="L497" s="351"/>
      <c r="M497" s="339"/>
      <c r="N497" s="277"/>
      <c r="O497" s="242"/>
      <c r="P497" s="339"/>
      <c r="Q497" s="47"/>
    </row>
    <row r="498" customFormat="false" ht="12.95" hidden="true" customHeight="true" outlineLevel="1" collapsed="false">
      <c r="A498" s="188"/>
      <c r="B498" s="187" t="s">
        <v>169</v>
      </c>
      <c r="C498" s="352" t="n">
        <v>0.5</v>
      </c>
      <c r="D498" s="363" t="n">
        <v>-43</v>
      </c>
      <c r="E498" s="354" t="n">
        <f aca="false">D498+E483-E484</f>
        <v>-43.1</v>
      </c>
      <c r="F498" s="355" t="n">
        <f aca="false">E498+F483-E483-F484</f>
        <v>-43.1</v>
      </c>
      <c r="G498" s="355" t="n">
        <f aca="false">F498+G483-F483-G484</f>
        <v>-79.8</v>
      </c>
      <c r="H498" s="355" t="n">
        <f aca="false">G498+H483-G483-H484</f>
        <v>-86</v>
      </c>
      <c r="I498" s="356" t="n">
        <f aca="false">H498+I483-H483-I484</f>
        <v>-78</v>
      </c>
      <c r="J498" s="357" t="n">
        <f aca="false">10^(I498/20)*SQRT(0.001*50)*1000</f>
        <v>0.0281504279937367</v>
      </c>
      <c r="K498" s="358" t="n">
        <f aca="false">SQRT(2)*J498</f>
        <v>0.0398107170553497</v>
      </c>
      <c r="L498" s="359" t="n">
        <f aca="false">20*LOG10(J491/(SQRT(J504^2+J498^2)))</f>
        <v>12.1362649420333</v>
      </c>
      <c r="M498" s="360" t="n">
        <f aca="false">K491+K498</f>
        <v>3.20208837722373</v>
      </c>
      <c r="N498" s="277"/>
      <c r="O498" s="242"/>
      <c r="P498" s="339"/>
      <c r="Q498" s="47"/>
    </row>
    <row r="499" customFormat="false" ht="12.95" hidden="true" customHeight="true" outlineLevel="1" collapsed="false">
      <c r="A499" s="188"/>
      <c r="B499" s="29"/>
      <c r="C499" s="352" t="n">
        <v>2</v>
      </c>
      <c r="D499" s="363" t="n">
        <v>-43</v>
      </c>
      <c r="E499" s="354" t="n">
        <f aca="false">D499+E483-E485</f>
        <v>-43.1</v>
      </c>
      <c r="F499" s="355" t="n">
        <f aca="false">E499+F483-E483-F485</f>
        <v>-43.1</v>
      </c>
      <c r="G499" s="355" t="n">
        <f aca="false">F499+G483-F483-G485</f>
        <v>-111.8</v>
      </c>
      <c r="H499" s="355" t="n">
        <f aca="false">G499+H483-G483-H485</f>
        <v>-112.3</v>
      </c>
      <c r="I499" s="356" t="n">
        <f aca="false">H499+I483-H483-I485</f>
        <v>-104.3</v>
      </c>
      <c r="J499" s="357" t="n">
        <f aca="false">10^(I499/20)*SQRT(0.001*50)*1000</f>
        <v>0.00136296593702332</v>
      </c>
      <c r="K499" s="358" t="n">
        <f aca="false">SQRT(2)*J499</f>
        <v>0.00192752491319094</v>
      </c>
      <c r="L499" s="359" t="n">
        <f aca="false">20*LOG10(J491/(SQRT(J504^2+J499^2)))</f>
        <v>12.1475097914967</v>
      </c>
      <c r="M499" s="360" t="n">
        <f aca="false">K491+K499</f>
        <v>3.16420518508157</v>
      </c>
      <c r="N499" s="277"/>
      <c r="O499" s="242"/>
      <c r="P499" s="339"/>
      <c r="Q499" s="47"/>
    </row>
    <row r="500" customFormat="false" ht="12.95" hidden="true" customHeight="true" outlineLevel="1" collapsed="false">
      <c r="A500" s="188"/>
      <c r="B500" s="364"/>
      <c r="C500" s="352" t="n">
        <v>3</v>
      </c>
      <c r="D500" s="363" t="n">
        <v>-43</v>
      </c>
      <c r="E500" s="354" t="n">
        <f aca="false">D500+E483-E486</f>
        <v>-43.1</v>
      </c>
      <c r="F500" s="355" t="n">
        <f aca="false">E500+F483-E483-F486</f>
        <v>-43.1</v>
      </c>
      <c r="G500" s="355" t="n">
        <f aca="false">F500+G483-F483-G486</f>
        <v>-112.8</v>
      </c>
      <c r="H500" s="355" t="n">
        <f aca="false">G500+H483-G483-H486</f>
        <v>-113.4</v>
      </c>
      <c r="I500" s="356" t="n">
        <f aca="false">H500+I483-H483-I486</f>
        <v>-90.4</v>
      </c>
      <c r="J500" s="357" t="n">
        <f aca="false">10^(I500/20)*SQRT(0.001*50)*1000</f>
        <v>0.00675281733558634</v>
      </c>
      <c r="K500" s="358" t="n">
        <f aca="false">SQRT(2)*J500</f>
        <v>0.00954992586021435</v>
      </c>
      <c r="L500" s="359" t="n">
        <f aca="false">20*LOG10(J491/(SQRT(J504^2+J500^2)))</f>
        <v>12.146886858449</v>
      </c>
      <c r="M500" s="360" t="n">
        <f aca="false">K491+K500</f>
        <v>3.17182758602859</v>
      </c>
      <c r="N500" s="277"/>
      <c r="O500" s="242"/>
      <c r="P500" s="339"/>
      <c r="Q500" s="47"/>
    </row>
    <row r="501" customFormat="false" ht="12.95" hidden="true" customHeight="true" outlineLevel="1" collapsed="false">
      <c r="A501" s="188"/>
      <c r="B501" s="167"/>
      <c r="C501" s="352" t="n">
        <v>4</v>
      </c>
      <c r="D501" s="363" t="n">
        <v>-43</v>
      </c>
      <c r="E501" s="354" t="n">
        <f aca="false">D501+E483-E487</f>
        <v>-43.1</v>
      </c>
      <c r="F501" s="355" t="n">
        <f aca="false">E501+F483-E483-F487</f>
        <v>-43.1</v>
      </c>
      <c r="G501" s="355" t="n">
        <f aca="false">F501+G483-F483-G487</f>
        <v>-100.8</v>
      </c>
      <c r="H501" s="355" t="n">
        <f aca="false">G501+H483-G483-H487</f>
        <v>-101.5</v>
      </c>
      <c r="I501" s="356" t="n">
        <f aca="false">H501+I483-H483-I487</f>
        <v>-88.5</v>
      </c>
      <c r="J501" s="357" t="n">
        <f aca="false">10^(I501/20)*SQRT(0.001*50)*1000</f>
        <v>0.00840397984476033</v>
      </c>
      <c r="K501" s="358" t="n">
        <f aca="false">SQRT(2)*J501</f>
        <v>0.0118850222743702</v>
      </c>
      <c r="L501" s="359" t="n">
        <f aca="false">20*LOG10(J491/(SQRT(J504^2+J501^2)))</f>
        <v>12.1465305037965</v>
      </c>
      <c r="M501" s="360" t="n">
        <f aca="false">K491+K501</f>
        <v>3.17416268244275</v>
      </c>
      <c r="N501" s="277"/>
      <c r="O501" s="242"/>
      <c r="P501" s="339"/>
      <c r="Q501" s="47"/>
    </row>
    <row r="502" customFormat="false" ht="12.95" hidden="true" customHeight="true" outlineLevel="1" collapsed="false">
      <c r="A502" s="34"/>
      <c r="B502" s="187"/>
      <c r="C502" s="352" t="n">
        <v>5</v>
      </c>
      <c r="D502" s="363" t="n">
        <v>-43</v>
      </c>
      <c r="E502" s="354" t="n">
        <f aca="false">D502+E483-E488</f>
        <v>-43.1</v>
      </c>
      <c r="F502" s="355" t="n">
        <f aca="false">E502+F483-E483-F488</f>
        <v>-43.1</v>
      </c>
      <c r="G502" s="355" t="n">
        <f aca="false">F502+G483-F483-G488</f>
        <v>-99.8</v>
      </c>
      <c r="H502" s="355" t="n">
        <f aca="false">G502+H483-G483-H488</f>
        <v>-100.6</v>
      </c>
      <c r="I502" s="356" t="n">
        <f aca="false">H502+I483-H483-I488</f>
        <v>-87.6</v>
      </c>
      <c r="J502" s="357" t="n">
        <f aca="false">10^(I502/20)*SQRT(0.001*50)*1000</f>
        <v>0.00932148279178098</v>
      </c>
      <c r="K502" s="358" t="n">
        <f aca="false">SQRT(2)*J502</f>
        <v>0.0131825673855641</v>
      </c>
      <c r="L502" s="359" t="n">
        <f aca="false">20*LOG10(J491/(SQRT(J504^2+J502^2)))</f>
        <v>12.1462989452438</v>
      </c>
      <c r="M502" s="360" t="n">
        <f aca="false">K491+K502</f>
        <v>3.17546022755394</v>
      </c>
      <c r="N502" s="277"/>
      <c r="O502" s="242"/>
      <c r="P502" s="339"/>
      <c r="Q502" s="47"/>
    </row>
    <row r="503" customFormat="false" ht="12.95" hidden="true" customHeight="true" outlineLevel="1" collapsed="false">
      <c r="A503" s="34"/>
      <c r="B503" s="187"/>
      <c r="C503" s="29"/>
      <c r="D503" s="109"/>
      <c r="E503" s="271"/>
      <c r="F503" s="171"/>
      <c r="G503" s="171"/>
      <c r="H503" s="171"/>
      <c r="I503" s="172"/>
      <c r="J503" s="276"/>
      <c r="K503" s="277"/>
      <c r="L503" s="361"/>
      <c r="M503" s="339"/>
      <c r="N503" s="277"/>
      <c r="O503" s="242"/>
      <c r="P503" s="339"/>
      <c r="Q503" s="47"/>
    </row>
    <row r="504" customFormat="false" ht="12.95" hidden="true" customHeight="true" outlineLevel="1" collapsed="false">
      <c r="A504" s="34"/>
      <c r="B504" s="187" t="s">
        <v>127</v>
      </c>
      <c r="C504" s="29"/>
      <c r="D504" s="171" t="n">
        <f aca="false">N0</f>
        <v>-173.977229156998</v>
      </c>
      <c r="E504" s="271" t="n">
        <f aca="false">N0+E483+E490</f>
        <v>-173.977229156998</v>
      </c>
      <c r="F504" s="171" t="n">
        <f aca="false">N0+F483+F490</f>
        <v>-173.977229156998</v>
      </c>
      <c r="G504" s="171" t="n">
        <f aca="false">N0+G483+G490</f>
        <v>-173.977229156998</v>
      </c>
      <c r="H504" s="171" t="n">
        <f aca="false">N0+H483+H490</f>
        <v>-173.977229156998</v>
      </c>
      <c r="I504" s="172" t="n">
        <f aca="false">N0+I483+I490</f>
        <v>-106.477229156998</v>
      </c>
      <c r="J504" s="276" t="n">
        <f aca="false">10^((I504+10*LOG10($C$150*1000))/20)*SQRT(0.001*50)*1000</f>
        <v>0.552214987801216</v>
      </c>
      <c r="K504" s="279" t="n">
        <f aca="false">(10^(I504/20)*SQRT(0.001*50)*1000)*1000000</f>
        <v>1060.77565569063</v>
      </c>
      <c r="L504" s="280" t="n">
        <f aca="false">SQRT(K504^2+D$139^2)</f>
        <v>1065.64333407293</v>
      </c>
      <c r="M504" s="278" t="s">
        <v>128</v>
      </c>
      <c r="N504" s="321"/>
      <c r="O504" s="34"/>
      <c r="P504" s="321"/>
      <c r="Q504" s="34"/>
    </row>
    <row r="505" customFormat="false" ht="12.95" hidden="true" customHeight="true" outlineLevel="1" collapsed="false">
      <c r="A505" s="34"/>
      <c r="B505" s="301" t="s">
        <v>129</v>
      </c>
      <c r="C505" s="59"/>
      <c r="D505" s="282" t="n">
        <f aca="false">+D491-(D504+10*LOG10($C$150*1000))</f>
        <v>20.647536248254</v>
      </c>
      <c r="E505" s="281" t="n">
        <f aca="false">+E491-(E504+10*LOG10($C$150*1000))</f>
        <v>20.547536248254</v>
      </c>
      <c r="F505" s="282" t="n">
        <f aca="false">+F491-(F504+10*LOG10($C$150*1000))</f>
        <v>20.547536248254</v>
      </c>
      <c r="G505" s="282" t="n">
        <f aca="false">+G491-(G504+10*LOG10($C$150*1000))</f>
        <v>16.847536248254</v>
      </c>
      <c r="H505" s="282" t="n">
        <f aca="false">+H491-(H504+10*LOG10($C$150*1000))</f>
        <v>16.647536248254</v>
      </c>
      <c r="I505" s="283" t="n">
        <f aca="false">+I491-(I504+10*LOG10($C$150*1000))</f>
        <v>12.147536248254</v>
      </c>
      <c r="J505" s="34"/>
      <c r="K505" s="280"/>
      <c r="L505" s="343" t="n">
        <f aca="false">+D505-L489</f>
        <v>12.107769681761</v>
      </c>
      <c r="M505" s="77" t="s">
        <v>130</v>
      </c>
      <c r="N505" s="321"/>
      <c r="O505" s="34"/>
      <c r="P505" s="321"/>
      <c r="Q505" s="34"/>
    </row>
    <row r="506" customFormat="false" ht="12.95" hidden="true" customHeight="true" outlineLevel="1" collapsed="false">
      <c r="A506" s="34"/>
      <c r="B506" s="341" t="s">
        <v>194</v>
      </c>
      <c r="C506" s="315" t="s">
        <v>150</v>
      </c>
      <c r="D506" s="261"/>
      <c r="E506" s="261"/>
      <c r="F506" s="261"/>
      <c r="G506" s="261"/>
      <c r="H506" s="261"/>
      <c r="I506" s="290"/>
      <c r="J506" s="261"/>
      <c r="K506" s="261"/>
      <c r="L506" s="261"/>
      <c r="M506" s="261"/>
      <c r="N506" s="261"/>
      <c r="O506" s="261"/>
      <c r="P506" s="263" t="str">
        <f aca="false">+$P$184</f>
        <v>With gain correction</v>
      </c>
      <c r="Q506" s="34"/>
    </row>
    <row r="507" customFormat="false" ht="12.95" hidden="true" customHeight="true" outlineLevel="1" collapsed="false">
      <c r="A507" s="34"/>
      <c r="B507" s="187" t="s">
        <v>174</v>
      </c>
      <c r="C507" s="29"/>
      <c r="D507" s="29"/>
      <c r="E507" s="271" t="n">
        <f aca="false">E$174</f>
        <v>-0.1</v>
      </c>
      <c r="F507" s="171" t="n">
        <f aca="false">E507+F$174</f>
        <v>-0.1</v>
      </c>
      <c r="G507" s="171" t="n">
        <f aca="false">F507+G$174</f>
        <v>-3.8</v>
      </c>
      <c r="H507" s="171" t="n">
        <f aca="false">G507+H$174</f>
        <v>-4</v>
      </c>
      <c r="I507" s="317" t="n">
        <f aca="false">IF(D515&lt;$C$76,H507+$I$175+$E$76,H507+$I$175)</f>
        <v>58.5</v>
      </c>
      <c r="J507" s="82"/>
      <c r="K507" s="82"/>
      <c r="L507" s="34"/>
      <c r="M507" s="34"/>
      <c r="N507" s="34"/>
      <c r="O507" s="34"/>
      <c r="P507" s="328"/>
      <c r="Q507" s="34"/>
    </row>
    <row r="508" customFormat="false" ht="12.95" hidden="true" customHeight="true" outlineLevel="1" collapsed="false">
      <c r="A508" s="34"/>
      <c r="B508" s="187" t="s">
        <v>190</v>
      </c>
      <c r="C508" s="156" t="n">
        <v>0.5</v>
      </c>
      <c r="D508" s="29"/>
      <c r="E508" s="271"/>
      <c r="F508" s="171"/>
      <c r="G508" s="345" t="n">
        <f aca="false">$D$41</f>
        <v>28</v>
      </c>
      <c r="H508" s="345" t="n">
        <f aca="false">$D$60</f>
        <v>6</v>
      </c>
      <c r="I508" s="317" t="n">
        <f aca="false">$E$123</f>
        <v>55</v>
      </c>
      <c r="J508" s="82"/>
      <c r="K508" s="82"/>
      <c r="L508" s="34"/>
      <c r="M508" s="34"/>
      <c r="N508" s="34"/>
      <c r="O508" s="34"/>
      <c r="P508" s="328"/>
      <c r="Q508" s="34"/>
    </row>
    <row r="509" customFormat="false" ht="12.95" hidden="true" customHeight="true" outlineLevel="1" collapsed="false">
      <c r="A509" s="34"/>
      <c r="B509" s="187" t="s">
        <v>190</v>
      </c>
      <c r="C509" s="156" t="n">
        <v>2</v>
      </c>
      <c r="D509" s="29"/>
      <c r="E509" s="271"/>
      <c r="F509" s="171"/>
      <c r="G509" s="345" t="n">
        <f aca="false">$D$46</f>
        <v>30</v>
      </c>
      <c r="H509" s="345" t="n">
        <f aca="false">$D$61</f>
        <v>0.3</v>
      </c>
      <c r="I509" s="317" t="n">
        <f aca="false">$E$124</f>
        <v>5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190</v>
      </c>
      <c r="C510" s="156" t="n">
        <v>3</v>
      </c>
      <c r="D510" s="350" t="n">
        <f aca="false">+D486</f>
        <v>0</v>
      </c>
      <c r="E510" s="271"/>
      <c r="F510" s="171"/>
      <c r="G510" s="345" t="n">
        <f aca="false">$D$48</f>
        <v>40</v>
      </c>
      <c r="H510" s="345" t="n">
        <f aca="false">$D$62</f>
        <v>0.4</v>
      </c>
      <c r="I510" s="317" t="n">
        <f aca="false">+(COS(RADIANS(D510/2))^2)*$E$126+(SIN(RADIANS(D510/2))^2)*$E$125</f>
        <v>40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190</v>
      </c>
      <c r="C511" s="156" t="n">
        <v>4</v>
      </c>
      <c r="D511" s="29"/>
      <c r="E511" s="271"/>
      <c r="F511" s="171"/>
      <c r="G511" s="345" t="n">
        <f aca="false">$D$49</f>
        <v>28</v>
      </c>
      <c r="H511" s="345" t="n">
        <f aca="false">$D$63</f>
        <v>0.5</v>
      </c>
      <c r="I511" s="317" t="n">
        <f aca="false">$E$127</f>
        <v>50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190</v>
      </c>
      <c r="C512" s="156" t="n">
        <v>5</v>
      </c>
      <c r="D512" s="350" t="n">
        <f aca="false">+D488</f>
        <v>0</v>
      </c>
      <c r="E512" s="271"/>
      <c r="F512" s="171"/>
      <c r="G512" s="345" t="n">
        <f aca="false">$D$50</f>
        <v>35</v>
      </c>
      <c r="H512" s="345" t="n">
        <f aca="false">$D$64</f>
        <v>0.6</v>
      </c>
      <c r="I512" s="317" t="n">
        <f aca="false">+(COS(RADIANS(D512/2))^2)*$E$129+(SIN(RADIANS(D512/2))^2)*$E$128</f>
        <v>50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F$93:$F$96)</f>
        <v>8</v>
      </c>
      <c r="J513" s="82"/>
      <c r="K513" s="82"/>
      <c r="L513" s="273" t="n">
        <f aca="false">10*LOG10(10^((D515-D528)/10)/((J515/L528*1000000)^2))</f>
        <v>12.039766566493</v>
      </c>
      <c r="M513" s="274" t="s">
        <v>125</v>
      </c>
      <c r="N513" s="47"/>
      <c r="O513" s="47"/>
      <c r="P513" s="328"/>
      <c r="Q513" s="34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8</f>
        <v>0.1</v>
      </c>
      <c r="F514" s="171" t="n">
        <f aca="false">10*LOG10(10^(E514/10)+(10^(F$178/10)-1)/(10^(E507/10)))</f>
        <v>0.0999999999999999</v>
      </c>
      <c r="G514" s="171" t="n">
        <f aca="false">10*LOG10(10^(F514/10)+(10^(G$178/10)-1)/(10^(F507/10)))</f>
        <v>3.8</v>
      </c>
      <c r="H514" s="171" t="n">
        <f aca="false">10*LOG10(10^(G514/10)+(10^(H$178/10)-1)/(10^(G507/10)))</f>
        <v>4</v>
      </c>
      <c r="I514" s="272" t="n">
        <f aca="false">10*LOG10(10^(H514/10)+(10^(I513/10)-1)/(10^(H507/10)))</f>
        <v>12</v>
      </c>
      <c r="J514" s="82"/>
      <c r="K514" s="213"/>
      <c r="L514" s="34"/>
      <c r="M514" s="34"/>
      <c r="N514" s="318"/>
      <c r="O514" s="47"/>
      <c r="P514" s="328"/>
      <c r="Q514" s="34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29" t="n">
        <f aca="false">+D491</f>
        <v>-99</v>
      </c>
      <c r="E515" s="271" t="n">
        <f aca="false">D515+E507</f>
        <v>-99.1</v>
      </c>
      <c r="F515" s="171" t="n">
        <f aca="false">E515+F507-E507</f>
        <v>-99.1</v>
      </c>
      <c r="G515" s="171" t="n">
        <f aca="false">F515+G507-F507</f>
        <v>-102.8</v>
      </c>
      <c r="H515" s="171" t="n">
        <f aca="false">G515+H507-G507</f>
        <v>-103</v>
      </c>
      <c r="I515" s="172" t="n">
        <f aca="false">H515+I507-H507</f>
        <v>-40.5</v>
      </c>
      <c r="J515" s="276" t="n">
        <f aca="false">10^(I515/20)*SQRT(0.001*50)*1000</f>
        <v>2.11098429427334</v>
      </c>
      <c r="K515" s="277" t="n">
        <f aca="false">SQRT(2)*J515</f>
        <v>2.98538261891796</v>
      </c>
      <c r="L515" s="63" t="s">
        <v>166</v>
      </c>
      <c r="M515" s="55" t="s">
        <v>191</v>
      </c>
      <c r="N515" s="277"/>
      <c r="O515" s="242"/>
      <c r="P515" s="47"/>
      <c r="Q515" s="34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29" t="n">
        <f aca="false">+D492</f>
        <v>-23</v>
      </c>
      <c r="E516" s="271" t="n">
        <f aca="false">D516+E507-E508</f>
        <v>-23.1</v>
      </c>
      <c r="F516" s="171" t="n">
        <f aca="false">E516+F507-E507-F508</f>
        <v>-23.1</v>
      </c>
      <c r="G516" s="171" t="n">
        <f aca="false">F516+G507-F507-G508</f>
        <v>-54.8</v>
      </c>
      <c r="H516" s="171" t="n">
        <f aca="false">G516+H507-G507-H508</f>
        <v>-61</v>
      </c>
      <c r="I516" s="172" t="n">
        <f aca="false">H516+I507-H507-I508</f>
        <v>-53.5</v>
      </c>
      <c r="J516" s="276" t="n">
        <f aca="false">10^(I516/20)*SQRT(0.001*50)*1000</f>
        <v>0.472590516277551</v>
      </c>
      <c r="K516" s="277" t="n">
        <f aca="false">SQRT(2)*J516</f>
        <v>0.668343917568615</v>
      </c>
      <c r="L516" s="273" t="n">
        <f aca="false">20*LOG10(J515/(SQRT(J528^2+J516^2)))</f>
        <v>7.28961601040154</v>
      </c>
      <c r="M516" s="322" t="n">
        <f aca="false">K515+K516</f>
        <v>3.65372653648658</v>
      </c>
      <c r="N516" s="277"/>
      <c r="O516" s="242"/>
      <c r="P516" s="339"/>
      <c r="Q516" s="34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29" t="n">
        <f aca="false">+D493</f>
        <v>-23</v>
      </c>
      <c r="E517" s="271" t="n">
        <f aca="false">D517+E507-E509</f>
        <v>-23.1</v>
      </c>
      <c r="F517" s="171" t="n">
        <f aca="false">E517+F507-E507-F509</f>
        <v>-23.1</v>
      </c>
      <c r="G517" s="171" t="n">
        <f aca="false">F517+G507-F507-G509</f>
        <v>-56.8</v>
      </c>
      <c r="H517" s="171" t="n">
        <f aca="false">G517+H507-G507-H509</f>
        <v>-57.3</v>
      </c>
      <c r="I517" s="172" t="n">
        <f aca="false">H517+I507-H507-I509</f>
        <v>-49.8</v>
      </c>
      <c r="J517" s="276" t="n">
        <f aca="false">10^(I517/20)*SQRT(0.001*50)*1000</f>
        <v>0.723577413982395</v>
      </c>
      <c r="K517" s="277" t="n">
        <f aca="false">SQRT(2)*J517</f>
        <v>1.02329299228075</v>
      </c>
      <c r="L517" s="273" t="n">
        <f aca="false">20*LOG10(J515/(SQRT(J528^2+J517^2)))</f>
        <v>5.95122678488124</v>
      </c>
      <c r="M517" s="322" t="n">
        <f aca="false">K515+K517</f>
        <v>4.00867561119872</v>
      </c>
      <c r="N517" s="277"/>
      <c r="O517" s="242"/>
      <c r="P517" s="339"/>
      <c r="Q517" s="34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29" t="n">
        <f aca="false">+D494</f>
        <v>-23</v>
      </c>
      <c r="E518" s="271" t="n">
        <f aca="false">D518+E507-E510</f>
        <v>-23.1</v>
      </c>
      <c r="F518" s="171" t="n">
        <f aca="false">E518+F507-E507-F510</f>
        <v>-23.1</v>
      </c>
      <c r="G518" s="171" t="n">
        <f aca="false">F518+G507-F507-G510</f>
        <v>-66.8</v>
      </c>
      <c r="H518" s="171" t="n">
        <f aca="false">G518+H507-G507-H510</f>
        <v>-67.4</v>
      </c>
      <c r="I518" s="172" t="n">
        <f aca="false">H518+I507-H507-I510</f>
        <v>-44.9</v>
      </c>
      <c r="J518" s="276" t="n">
        <f aca="false">10^(I518/20)*SQRT(0.001*50)*1000</f>
        <v>1.27199382256682</v>
      </c>
      <c r="K518" s="277" t="n">
        <f aca="false">SQRT(2)*J518</f>
        <v>1.79887091512879</v>
      </c>
      <c r="L518" s="273" t="n">
        <f aca="false">20*LOG10(J515/(SQRT(J528^2+J518^2)))</f>
        <v>3.01365571586979</v>
      </c>
      <c r="M518" s="322" t="n">
        <f aca="false">K515+K518</f>
        <v>4.78425353404675</v>
      </c>
      <c r="N518" s="277"/>
      <c r="O518" s="242"/>
      <c r="P518" s="339"/>
      <c r="Q518" s="34"/>
    </row>
    <row r="519" customFormat="false" ht="12.95" hidden="true" customHeight="true" outlineLevel="1" collapsed="false">
      <c r="A519" s="34"/>
      <c r="B519" s="187" t="s">
        <v>192</v>
      </c>
      <c r="C519" s="156" t="n">
        <v>4</v>
      </c>
      <c r="D519" s="29" t="n">
        <f aca="false">+D495</f>
        <v>-23</v>
      </c>
      <c r="E519" s="271" t="n">
        <f aca="false">D519+E507-E511</f>
        <v>-23.1</v>
      </c>
      <c r="F519" s="171" t="n">
        <f aca="false">E519+F507-E507-F511</f>
        <v>-23.1</v>
      </c>
      <c r="G519" s="171" t="n">
        <f aca="false">F519+G507-F507-G511</f>
        <v>-54.8</v>
      </c>
      <c r="H519" s="171" t="n">
        <f aca="false">G519+H507-G507-H511</f>
        <v>-55.5</v>
      </c>
      <c r="I519" s="172" t="n">
        <f aca="false">H519+I507-H507-I511</f>
        <v>-43</v>
      </c>
      <c r="J519" s="276" t="n">
        <f aca="false">10^(I519/20)*SQRT(0.001*50)*1000</f>
        <v>1.58301489826734</v>
      </c>
      <c r="K519" s="277" t="n">
        <f aca="false">SQRT(2)*J519</f>
        <v>2.23872113856834</v>
      </c>
      <c r="L519" s="273" t="n">
        <f aca="false">20*LOG10(J515/(SQRT(J528^2+J519^2)))</f>
        <v>1.55599206168521</v>
      </c>
      <c r="M519" s="322" t="n">
        <f aca="false">K515+K519</f>
        <v>5.2241037574863</v>
      </c>
      <c r="N519" s="277"/>
      <c r="O519" s="242"/>
      <c r="P519" s="339"/>
      <c r="Q519" s="34"/>
    </row>
    <row r="520" customFormat="false" ht="12.95" hidden="true" customHeight="true" outlineLevel="1" collapsed="false">
      <c r="A520" s="34"/>
      <c r="B520" s="187" t="s">
        <v>192</v>
      </c>
      <c r="C520" s="156" t="n">
        <v>5</v>
      </c>
      <c r="D520" s="29" t="n">
        <f aca="false">+D496</f>
        <v>-23</v>
      </c>
      <c r="E520" s="271" t="n">
        <f aca="false">D520+E507-E512</f>
        <v>-23.1</v>
      </c>
      <c r="F520" s="171" t="n">
        <f aca="false">E520+F507-E507-F512</f>
        <v>-23.1</v>
      </c>
      <c r="G520" s="171" t="n">
        <f aca="false">F520+G507-F507-G512</f>
        <v>-61.8</v>
      </c>
      <c r="H520" s="171" t="n">
        <f aca="false">G520+H507-G507-H512</f>
        <v>-62.6</v>
      </c>
      <c r="I520" s="172" t="n">
        <f aca="false">H520+I507-H507-I512</f>
        <v>-50.1</v>
      </c>
      <c r="J520" s="276" t="n">
        <f aca="false">10^(I520/20)*SQRT(0.001*50)*1000</f>
        <v>0.699012596794869</v>
      </c>
      <c r="K520" s="277" t="n">
        <f aca="false">SQRT(2)*J520</f>
        <v>0.988553094656939</v>
      </c>
      <c r="L520" s="273" t="n">
        <f aca="false">20*LOG10(J515/(SQRT(J528^2+J520^2)))</f>
        <v>6.08740938247462</v>
      </c>
      <c r="M520" s="322" t="n">
        <f aca="false">K515+K520</f>
        <v>3.9739357135749</v>
      </c>
      <c r="N520" s="277"/>
      <c r="O520" s="242"/>
      <c r="P520" s="339"/>
      <c r="Q520" s="34"/>
    </row>
    <row r="521" customFormat="false" ht="12.95" hidden="true" customHeight="true" outlineLevel="1" collapsed="false">
      <c r="A521" s="34"/>
      <c r="B521" s="187"/>
      <c r="C521" s="29"/>
      <c r="D521" s="29"/>
      <c r="E521" s="271"/>
      <c r="F521" s="171"/>
      <c r="G521" s="171"/>
      <c r="H521" s="171"/>
      <c r="I521" s="172"/>
      <c r="J521" s="276"/>
      <c r="K521" s="277"/>
      <c r="L521" s="351"/>
      <c r="M521" s="339"/>
      <c r="N521" s="277"/>
      <c r="O521" s="242"/>
      <c r="P521" s="339"/>
      <c r="Q521" s="34"/>
    </row>
    <row r="522" customFormat="false" ht="12.95" hidden="true" customHeight="true" outlineLevel="1" collapsed="false">
      <c r="A522" s="188"/>
      <c r="B522" s="187" t="s">
        <v>169</v>
      </c>
      <c r="C522" s="156" t="n">
        <v>0.5</v>
      </c>
      <c r="D522" s="29" t="n">
        <f aca="false">+D498</f>
        <v>-43</v>
      </c>
      <c r="E522" s="271" t="n">
        <f aca="false">D522+E507-E508</f>
        <v>-43.1</v>
      </c>
      <c r="F522" s="171" t="n">
        <f aca="false">E522+F507-E507-F508</f>
        <v>-43.1</v>
      </c>
      <c r="G522" s="171" t="n">
        <f aca="false">F522+G507-F507-G508</f>
        <v>-74.8</v>
      </c>
      <c r="H522" s="171" t="n">
        <f aca="false">G522+H507-G507-H508</f>
        <v>-81</v>
      </c>
      <c r="I522" s="172" t="n">
        <f aca="false">H522+I507-H507-I508</f>
        <v>-73.5</v>
      </c>
      <c r="J522" s="276" t="n">
        <f aca="false">10^(I522/20)*SQRT(0.001*50)*1000</f>
        <v>0.0472590516277551</v>
      </c>
      <c r="K522" s="277" t="n">
        <f aca="false">SQRT(2)*J522</f>
        <v>0.0668343917568615</v>
      </c>
      <c r="L522" s="273" t="n">
        <f aca="false">20*LOG10(J515/(SQRT(J528^2+J522^2)))</f>
        <v>8.63162361470645</v>
      </c>
      <c r="M522" s="322" t="n">
        <f aca="false">K515+K522</f>
        <v>3.05221701067482</v>
      </c>
      <c r="N522" s="277"/>
      <c r="O522" s="242"/>
      <c r="P522" s="339"/>
      <c r="Q522" s="34"/>
    </row>
    <row r="523" customFormat="false" ht="12.95" hidden="true" customHeight="true" outlineLevel="1" collapsed="false">
      <c r="A523" s="188"/>
      <c r="B523" s="29"/>
      <c r="C523" s="156" t="n">
        <v>2</v>
      </c>
      <c r="D523" s="29" t="n">
        <f aca="false">+D499</f>
        <v>-43</v>
      </c>
      <c r="E523" s="271" t="n">
        <f aca="false">D523+E507-E509</f>
        <v>-43.1</v>
      </c>
      <c r="F523" s="171" t="n">
        <f aca="false">E523+F507-E507-F509</f>
        <v>-43.1</v>
      </c>
      <c r="G523" s="171" t="n">
        <f aca="false">F523+G507-F507-G509</f>
        <v>-76.8</v>
      </c>
      <c r="H523" s="171" t="n">
        <f aca="false">G523+H507-G507-H509</f>
        <v>-77.3</v>
      </c>
      <c r="I523" s="172" t="n">
        <f aca="false">H523+I507-H507-I509</f>
        <v>-69.8</v>
      </c>
      <c r="J523" s="276" t="n">
        <f aca="false">10^(I523/20)*SQRT(0.001*50)*1000</f>
        <v>0.0723577413982395</v>
      </c>
      <c r="K523" s="277" t="n">
        <f aca="false">SQRT(2)*J523</f>
        <v>0.102329299228075</v>
      </c>
      <c r="L523" s="273" t="n">
        <f aca="false">20*LOG10(J515/(SQRT(J528^2+J523^2)))</f>
        <v>8.61032484587327</v>
      </c>
      <c r="M523" s="322" t="n">
        <f aca="false">K515+K523</f>
        <v>3.08771191814604</v>
      </c>
      <c r="N523" s="277"/>
      <c r="O523" s="242"/>
      <c r="P523" s="339"/>
      <c r="Q523" s="34"/>
    </row>
    <row r="524" customFormat="false" ht="12.95" hidden="true" customHeight="true" outlineLevel="1" collapsed="false">
      <c r="A524" s="188"/>
      <c r="B524" s="34"/>
      <c r="C524" s="156" t="n">
        <v>3</v>
      </c>
      <c r="D524" s="29" t="n">
        <f aca="false">+D500</f>
        <v>-43</v>
      </c>
      <c r="E524" s="271" t="n">
        <f aca="false">D524+E507-E510</f>
        <v>-43.1</v>
      </c>
      <c r="F524" s="171" t="n">
        <f aca="false">E524+F507-E507-F510</f>
        <v>-43.1</v>
      </c>
      <c r="G524" s="171" t="n">
        <f aca="false">F524+G507-F507-G510</f>
        <v>-86.8</v>
      </c>
      <c r="H524" s="171" t="n">
        <f aca="false">G524+H507-G507-H510</f>
        <v>-87.4</v>
      </c>
      <c r="I524" s="172" t="n">
        <f aca="false">H524+I507-H507-I510</f>
        <v>-64.9</v>
      </c>
      <c r="J524" s="276" t="n">
        <f aca="false">10^(I524/20)*SQRT(0.001*50)*1000</f>
        <v>0.127199382256682</v>
      </c>
      <c r="K524" s="277" t="n">
        <f aca="false">SQRT(2)*J524</f>
        <v>0.179887091512879</v>
      </c>
      <c r="L524" s="273" t="n">
        <f aca="false">20*LOG10(J515/(SQRT(J528^2+J524^2)))</f>
        <v>8.5335568130942</v>
      </c>
      <c r="M524" s="322" t="n">
        <f aca="false">K515+K524</f>
        <v>3.16526971043084</v>
      </c>
      <c r="N524" s="277"/>
      <c r="O524" s="242"/>
      <c r="P524" s="339"/>
      <c r="Q524" s="34"/>
    </row>
    <row r="525" customFormat="false" ht="12.95" hidden="true" customHeight="true" outlineLevel="1" collapsed="false">
      <c r="A525" s="188"/>
      <c r="B525" s="167"/>
      <c r="C525" s="156" t="n">
        <v>4</v>
      </c>
      <c r="D525" s="29" t="n">
        <f aca="false">+D501</f>
        <v>-43</v>
      </c>
      <c r="E525" s="271" t="n">
        <f aca="false">D525+E507-E511</f>
        <v>-43.1</v>
      </c>
      <c r="F525" s="171" t="n">
        <f aca="false">E525+F507-E507-F511</f>
        <v>-43.1</v>
      </c>
      <c r="G525" s="171" t="n">
        <f aca="false">F525+G507-F507-G511</f>
        <v>-74.8</v>
      </c>
      <c r="H525" s="171" t="n">
        <f aca="false">G525+H507-G507-H511</f>
        <v>-75.5</v>
      </c>
      <c r="I525" s="172" t="n">
        <f aca="false">H525+I507-H507-I511</f>
        <v>-63</v>
      </c>
      <c r="J525" s="276" t="n">
        <f aca="false">10^(I525/20)*SQRT(0.001*50)*1000</f>
        <v>0.158301489826734</v>
      </c>
      <c r="K525" s="277" t="n">
        <f aca="false">SQRT(2)*J525</f>
        <v>0.223872113856834</v>
      </c>
      <c r="L525" s="273" t="n">
        <f aca="false">20*LOG10(J515/(SQRT(J528^2+J525^2)))</f>
        <v>8.47225146351085</v>
      </c>
      <c r="M525" s="322" t="n">
        <f aca="false">K515+K525</f>
        <v>3.20925473277479</v>
      </c>
      <c r="N525" s="277"/>
      <c r="O525" s="242"/>
      <c r="P525" s="339"/>
      <c r="Q525" s="34"/>
    </row>
    <row r="526" customFormat="false" ht="12.95" hidden="true" customHeight="true" outlineLevel="1" collapsed="false">
      <c r="A526" s="188"/>
      <c r="B526" s="365"/>
      <c r="C526" s="156" t="n">
        <v>5</v>
      </c>
      <c r="D526" s="29" t="n">
        <f aca="false">+D502</f>
        <v>-43</v>
      </c>
      <c r="E526" s="271" t="n">
        <f aca="false">D526+E507-E512</f>
        <v>-43.1</v>
      </c>
      <c r="F526" s="171" t="n">
        <f aca="false">E526+F507-E507-F512</f>
        <v>-43.1</v>
      </c>
      <c r="G526" s="171" t="n">
        <f aca="false">F526+G507-F507-G512</f>
        <v>-81.8</v>
      </c>
      <c r="H526" s="171" t="n">
        <f aca="false">G526+H507-G507-H512</f>
        <v>-82.6</v>
      </c>
      <c r="I526" s="172" t="n">
        <f aca="false">H526+I507-H507-I512</f>
        <v>-70.1</v>
      </c>
      <c r="J526" s="276" t="n">
        <f aca="false">10^(I526/20)*SQRT(0.001*50)*1000</f>
        <v>0.0699012596794869</v>
      </c>
      <c r="K526" s="277" t="n">
        <f aca="false">SQRT(2)*J526</f>
        <v>0.0988553094656939</v>
      </c>
      <c r="L526" s="273" t="n">
        <f aca="false">20*LOG10(J515/(SQRT(J528^2+J526^2)))</f>
        <v>8.61279864121113</v>
      </c>
      <c r="M526" s="322" t="n">
        <f aca="false">K515+K526</f>
        <v>3.08423792838365</v>
      </c>
      <c r="N526" s="277"/>
      <c r="O526" s="242"/>
      <c r="P526" s="339"/>
      <c r="Q526" s="34"/>
    </row>
    <row r="527" customFormat="false" ht="12.95" hidden="true" customHeight="true" outlineLevel="1" collapsed="false">
      <c r="A527" s="34"/>
      <c r="B527" s="187"/>
      <c r="C527" s="29"/>
      <c r="D527" s="109"/>
      <c r="E527" s="271"/>
      <c r="F527" s="171"/>
      <c r="G527" s="171"/>
      <c r="H527" s="171"/>
      <c r="I527" s="172"/>
      <c r="J527" s="276"/>
      <c r="K527" s="277"/>
      <c r="L527" s="361"/>
      <c r="M527" s="339"/>
      <c r="N527" s="277"/>
      <c r="O527" s="242"/>
      <c r="P527" s="339"/>
      <c r="Q527" s="34"/>
    </row>
    <row r="528" customFormat="false" ht="12.95" hidden="true" customHeight="true" outlineLevel="1" collapsed="false">
      <c r="A528" s="34"/>
      <c r="B528" s="187" t="s">
        <v>127</v>
      </c>
      <c r="C528" s="29"/>
      <c r="D528" s="171" t="n">
        <f aca="false">N0</f>
        <v>-173.977229156998</v>
      </c>
      <c r="E528" s="271" t="n">
        <f aca="false">N0+E507+E514</f>
        <v>-173.977229156998</v>
      </c>
      <c r="F528" s="171" t="n">
        <f aca="false">N0+F507+F514</f>
        <v>-173.977229156998</v>
      </c>
      <c r="G528" s="171" t="n">
        <f aca="false">N0+G507+G514</f>
        <v>-173.977229156998</v>
      </c>
      <c r="H528" s="171" t="n">
        <f aca="false">N0+H507+H514</f>
        <v>-173.977229156998</v>
      </c>
      <c r="I528" s="172" t="n">
        <f aca="false">N0+I507+I514</f>
        <v>-103.477229156998</v>
      </c>
      <c r="J528" s="276" t="n">
        <f aca="false">10^((I528+10*LOG10($C$150*1000))/20)*SQRT(0.001*50)*1000</f>
        <v>0.780024402972614</v>
      </c>
      <c r="K528" s="279" t="n">
        <f aca="false">(10^(I528/20)*SQRT(0.001*50)*1000)*1000000</f>
        <v>1498.38544008484</v>
      </c>
      <c r="L528" s="280" t="n">
        <f aca="false">SQRT(K528^2+E$139^2)</f>
        <v>1505.26121855498</v>
      </c>
      <c r="M528" s="278" t="s">
        <v>128</v>
      </c>
      <c r="N528" s="321"/>
      <c r="O528" s="34"/>
      <c r="P528" s="321"/>
      <c r="Q528" s="34"/>
    </row>
    <row r="529" customFormat="false" ht="12.95" hidden="true" customHeight="true" outlineLevel="1" collapsed="false">
      <c r="A529" s="34"/>
      <c r="B529" s="301" t="s">
        <v>129</v>
      </c>
      <c r="C529" s="59"/>
      <c r="D529" s="282" t="n">
        <f aca="false">+D515-(D528+10*LOG10($C$150*1000))</f>
        <v>20.647536248254</v>
      </c>
      <c r="E529" s="281" t="n">
        <f aca="false">+E515-(E528+10*LOG10($C$150*1000))</f>
        <v>20.547536248254</v>
      </c>
      <c r="F529" s="282" t="n">
        <f aca="false">+F515-(F528+10*LOG10($C$150*1000))</f>
        <v>20.547536248254</v>
      </c>
      <c r="G529" s="282" t="n">
        <f aca="false">+G515-(G528+10*LOG10($C$150*1000))</f>
        <v>16.847536248254</v>
      </c>
      <c r="H529" s="282" t="n">
        <f aca="false">+H515-(H528+10*LOG10($C$150*1000))</f>
        <v>16.647536248254</v>
      </c>
      <c r="I529" s="283" t="n">
        <f aca="false">+I515-(I528+10*LOG10($C$150*1000))</f>
        <v>8.647536248254</v>
      </c>
      <c r="J529" s="34"/>
      <c r="K529" s="280"/>
      <c r="L529" s="343" t="n">
        <f aca="false">+D529-L513</f>
        <v>8.60776968176098</v>
      </c>
      <c r="M529" s="77" t="s">
        <v>130</v>
      </c>
      <c r="N529" s="321"/>
      <c r="O529" s="34"/>
      <c r="P529" s="321"/>
      <c r="Q529" s="34"/>
    </row>
    <row r="530" customFormat="false" ht="12.95" hidden="true" customHeight="true" outlineLevel="1" collapsed="false">
      <c r="A530" s="34"/>
      <c r="B530" s="29"/>
      <c r="C530" s="29"/>
      <c r="D530" s="171"/>
      <c r="E530" s="171"/>
      <c r="F530" s="171"/>
      <c r="G530" s="171"/>
      <c r="H530" s="171"/>
      <c r="I530" s="171"/>
      <c r="J530" s="171"/>
      <c r="K530" s="171"/>
      <c r="L530" s="280"/>
      <c r="M530" s="216"/>
      <c r="N530" s="280"/>
      <c r="O530" s="366"/>
      <c r="P530" s="324"/>
      <c r="Q530" s="34"/>
    </row>
    <row r="531" customFormat="false" ht="12.95" hidden="false" customHeight="true" outlineLevel="0" collapsed="false">
      <c r="A531" s="34"/>
      <c r="B531" s="29"/>
      <c r="C531" s="29"/>
      <c r="D531" s="171"/>
      <c r="E531" s="171"/>
      <c r="F531" s="171"/>
      <c r="G531" s="171"/>
      <c r="H531" s="171"/>
      <c r="I531" s="171"/>
      <c r="J531" s="171"/>
      <c r="K531" s="171"/>
      <c r="L531" s="280"/>
      <c r="M531" s="216"/>
      <c r="N531" s="280"/>
      <c r="O531" s="366"/>
      <c r="P531" s="324"/>
      <c r="Q531" s="34"/>
    </row>
    <row r="532" customFormat="false" ht="12.95" hidden="false" customHeight="true" outlineLevel="0" collapsed="false">
      <c r="A532" s="34"/>
      <c r="B532" s="29"/>
      <c r="C532" s="29"/>
      <c r="D532" s="171"/>
      <c r="E532" s="171"/>
      <c r="F532" s="171"/>
      <c r="G532" s="171"/>
      <c r="H532" s="171"/>
      <c r="I532" s="171"/>
      <c r="J532" s="171"/>
      <c r="K532" s="171"/>
      <c r="L532" s="280"/>
      <c r="M532" s="216"/>
      <c r="N532" s="280"/>
      <c r="O532" s="366"/>
      <c r="P532" s="324"/>
      <c r="Q532" s="34"/>
    </row>
    <row r="533" customFormat="false" ht="12.95" hidden="false" customHeight="true" outlineLevel="0" collapsed="false">
      <c r="A533" s="34"/>
      <c r="B533" s="29"/>
      <c r="C533" s="29"/>
      <c r="D533" s="171"/>
      <c r="E533" s="171"/>
      <c r="F533" s="171"/>
      <c r="G533" s="171"/>
      <c r="H533" s="171"/>
      <c r="I533" s="171"/>
      <c r="J533" s="171"/>
      <c r="K533" s="171"/>
      <c r="L533" s="280"/>
      <c r="M533" s="216"/>
      <c r="N533" s="280"/>
      <c r="O533" s="366"/>
      <c r="P533" s="324"/>
      <c r="Q533" s="34"/>
    </row>
    <row r="534" customFormat="false" ht="25.5" hidden="false" customHeight="true" outlineLevel="0" collapsed="false">
      <c r="A534" s="34"/>
      <c r="B534" s="35" t="s">
        <v>195</v>
      </c>
      <c r="C534" s="257" t="s">
        <v>196</v>
      </c>
      <c r="D534" s="311"/>
      <c r="E534" s="311"/>
      <c r="F534" s="311"/>
      <c r="G534" s="311"/>
      <c r="H534" s="311"/>
      <c r="I534" s="311"/>
      <c r="J534" s="312"/>
      <c r="K534" s="311"/>
      <c r="L534" s="257"/>
      <c r="M534" s="313"/>
      <c r="N534" s="257"/>
      <c r="O534" s="257"/>
      <c r="P534" s="203"/>
      <c r="Q534" s="34"/>
    </row>
    <row r="535" customFormat="false" ht="12.95" hidden="true" customHeight="true" outlineLevel="1" collapsed="false">
      <c r="A535" s="34"/>
      <c r="B535" s="314" t="s">
        <v>197</v>
      </c>
      <c r="C535" s="315" t="s">
        <v>198</v>
      </c>
      <c r="D535" s="261"/>
      <c r="E535" s="262"/>
      <c r="F535" s="261"/>
      <c r="G535" s="261"/>
      <c r="H535" s="261"/>
      <c r="I535" s="290"/>
      <c r="J535" s="264"/>
      <c r="K535" s="265"/>
      <c r="L535" s="261"/>
      <c r="M535" s="261"/>
      <c r="N535" s="266"/>
      <c r="O535" s="261"/>
      <c r="P535" s="263"/>
      <c r="Q535" s="34"/>
    </row>
    <row r="536" customFormat="false" ht="12.95" hidden="true" customHeight="true" outlineLevel="1" collapsed="false">
      <c r="A536" s="34"/>
      <c r="B536" s="294" t="s">
        <v>123</v>
      </c>
      <c r="C536" s="295"/>
      <c r="D536" s="295"/>
      <c r="E536" s="267" t="n">
        <f aca="false">E$171</f>
        <v>-0.2</v>
      </c>
      <c r="F536" s="268" t="n">
        <f aca="false">E536+F$171</f>
        <v>-0.2</v>
      </c>
      <c r="G536" s="268" t="n">
        <f aca="false">F536+G$171</f>
        <v>-4.5</v>
      </c>
      <c r="H536" s="268" t="n">
        <f aca="false">G536+H$171</f>
        <v>-4.7</v>
      </c>
      <c r="I536" s="269" t="n">
        <f aca="false">H536+$D$73</f>
        <v>11.8</v>
      </c>
      <c r="J536" s="82"/>
      <c r="K536" s="82"/>
      <c r="L536" s="34"/>
      <c r="M536" s="278"/>
      <c r="N536" s="171"/>
      <c r="O536" s="171"/>
      <c r="P536" s="47"/>
      <c r="Q536" s="34"/>
    </row>
    <row r="537" customFormat="false" ht="12.95" hidden="true" customHeight="true" outlineLevel="1" collapsed="false">
      <c r="A537" s="34"/>
      <c r="B537" s="187" t="s">
        <v>124</v>
      </c>
      <c r="C537" s="29"/>
      <c r="D537" s="29"/>
      <c r="E537" s="271" t="n">
        <f aca="false">E$176</f>
        <v>0.2</v>
      </c>
      <c r="F537" s="171" t="n">
        <f aca="false">10*LOG10(10^(E537/10)+(10^(F$176/10)-1)/(10^(E536/10)))</f>
        <v>0.2</v>
      </c>
      <c r="G537" s="171" t="n">
        <f aca="false">10*LOG10(10^(F537/10)+(10^(G$176/10)-1)/(10^(F536/10)))</f>
        <v>4.5</v>
      </c>
      <c r="H537" s="171" t="n">
        <f aca="false">10*LOG10(10^(G537/10)+(10^(H$176/10)-1)/(10^(G536/10)))</f>
        <v>4.7</v>
      </c>
      <c r="I537" s="272" t="n">
        <f aca="false">10*LOG10(10^(H537/10)+(10^(F$83/10)-1)/(10^(H536/10)))</f>
        <v>34.7</v>
      </c>
      <c r="J537" s="292"/>
      <c r="K537" s="292"/>
      <c r="L537" s="273" t="n">
        <f aca="false">10*LOG10(10^((D538-D539)/10)/((J538/L539*1000000)^2))</f>
        <v>39.8990591517372</v>
      </c>
      <c r="M537" s="274" t="s">
        <v>125</v>
      </c>
      <c r="N537" s="318"/>
      <c r="O537" s="275"/>
      <c r="P537" s="47"/>
      <c r="Q537" s="34"/>
    </row>
    <row r="538" customFormat="false" ht="12.95" hidden="true" customHeight="true" outlineLevel="1" collapsed="false">
      <c r="A538" s="34"/>
      <c r="B538" s="187" t="s">
        <v>126</v>
      </c>
      <c r="C538" s="29"/>
      <c r="D538" s="29" t="n">
        <f aca="false">+D544</f>
        <v>-15</v>
      </c>
      <c r="E538" s="271" t="n">
        <f aca="false">D538+E536</f>
        <v>-15.2</v>
      </c>
      <c r="F538" s="171" t="n">
        <f aca="false">E538+F536-E536</f>
        <v>-15.2</v>
      </c>
      <c r="G538" s="171" t="n">
        <f aca="false">F538+G536-F536</f>
        <v>-19.5</v>
      </c>
      <c r="H538" s="171" t="n">
        <f aca="false">G538+H536-G536</f>
        <v>-19.7</v>
      </c>
      <c r="I538" s="172" t="n">
        <f aca="false">H538+I536-H536</f>
        <v>-3.2</v>
      </c>
      <c r="J538" s="276" t="n">
        <f aca="false">10^(I538/20)*SQRT(0.001*50)*1000</f>
        <v>154.698107991442</v>
      </c>
      <c r="K538" s="277" t="n">
        <f aca="false">SQRT(2)*J538</f>
        <v>218.776162394955</v>
      </c>
      <c r="L538" s="322" t="n">
        <f aca="false">K538</f>
        <v>218.776162394955</v>
      </c>
      <c r="M538" s="34" t="s">
        <v>145</v>
      </c>
      <c r="N538" s="34"/>
      <c r="O538" s="292"/>
      <c r="P538" s="47"/>
      <c r="Q538" s="34"/>
    </row>
    <row r="539" customFormat="false" ht="12.95" hidden="true" customHeight="true" outlineLevel="1" collapsed="false">
      <c r="A539" s="34"/>
      <c r="B539" s="187" t="s">
        <v>127</v>
      </c>
      <c r="C539" s="29"/>
      <c r="D539" s="171" t="n">
        <f aca="false">N0</f>
        <v>-173.977229156998</v>
      </c>
      <c r="E539" s="271" t="n">
        <f aca="false">N0+E536+E537</f>
        <v>-173.977229156998</v>
      </c>
      <c r="F539" s="171" t="n">
        <f aca="false">N0+F536+F537</f>
        <v>-173.977229156998</v>
      </c>
      <c r="G539" s="171" t="n">
        <f aca="false">N0+G536+G537</f>
        <v>-173.977229156998</v>
      </c>
      <c r="H539" s="171" t="n">
        <f aca="false">N0+H536+H537</f>
        <v>-173.977229156998</v>
      </c>
      <c r="I539" s="172" t="n">
        <f aca="false">N0+I536+I537</f>
        <v>-127.477229156998</v>
      </c>
      <c r="J539" s="276" t="n">
        <f aca="false">10^((I539+10*LOG10($C$150*1000))/20)*SQRT(0.001*50)*1000</f>
        <v>0.049216212592935</v>
      </c>
      <c r="K539" s="279" t="n">
        <f aca="false">(10^(I539/20)*SQRT(0.001*50)*1000)*1000000</f>
        <v>94.5417298283718</v>
      </c>
      <c r="L539" s="280" t="n">
        <f aca="false">SQRT(K539^2+E$139^2)</f>
        <v>172.019032976947</v>
      </c>
      <c r="M539" s="278" t="s">
        <v>128</v>
      </c>
      <c r="N539" s="34"/>
      <c r="O539" s="82"/>
      <c r="P539" s="47"/>
      <c r="Q539" s="34"/>
    </row>
    <row r="540" customFormat="false" ht="12.95" hidden="true" customHeight="true" outlineLevel="1" collapsed="false">
      <c r="A540" s="34"/>
      <c r="B540" s="301" t="s">
        <v>129</v>
      </c>
      <c r="C540" s="59"/>
      <c r="D540" s="282" t="n">
        <f aca="false">+D538-(D539+10*LOG10($C$150*1000))</f>
        <v>104.647536248254</v>
      </c>
      <c r="E540" s="281" t="n">
        <f aca="false">+E538-(E539+10*LOG10($C$150*1000))</f>
        <v>104.447536248254</v>
      </c>
      <c r="F540" s="282" t="n">
        <f aca="false">+F538-(F539+10*LOG10($C$150*1000))</f>
        <v>104.447536248254</v>
      </c>
      <c r="G540" s="282" t="n">
        <f aca="false">+G538-(G539+10*LOG10($C$150*1000))</f>
        <v>100.147536248254</v>
      </c>
      <c r="H540" s="282" t="n">
        <f aca="false">+H538-(H539+10*LOG10($C$150*1000))</f>
        <v>99.947536248254</v>
      </c>
      <c r="I540" s="283" t="n">
        <f aca="false">+I538-(I539+10*LOG10($C$150*1000))</f>
        <v>69.947536248254</v>
      </c>
      <c r="J540" s="34"/>
      <c r="K540" s="280"/>
      <c r="L540" s="273" t="n">
        <f aca="false">+D540-L537</f>
        <v>64.7484770965168</v>
      </c>
      <c r="M540" s="77" t="s">
        <v>130</v>
      </c>
      <c r="N540" s="280"/>
      <c r="O540" s="82"/>
      <c r="P540" s="47"/>
      <c r="Q540" s="34"/>
    </row>
    <row r="541" customFormat="false" ht="12.95" hidden="true" customHeight="true" outlineLevel="1" collapsed="false">
      <c r="A541" s="34"/>
      <c r="B541" s="367" t="s">
        <v>28</v>
      </c>
      <c r="C541" s="261" t="s">
        <v>132</v>
      </c>
      <c r="D541" s="261"/>
      <c r="E541" s="262"/>
      <c r="F541" s="261"/>
      <c r="G541" s="261"/>
      <c r="H541" s="261"/>
      <c r="I541" s="290"/>
      <c r="J541" s="264"/>
      <c r="K541" s="265"/>
      <c r="L541" s="261"/>
      <c r="M541" s="261"/>
      <c r="N541" s="266"/>
      <c r="O541" s="261"/>
      <c r="P541" s="290"/>
      <c r="Q541" s="34"/>
    </row>
    <row r="542" customFormat="false" ht="12.95" hidden="true" customHeight="true" outlineLevel="1" collapsed="false">
      <c r="A542" s="34"/>
      <c r="B542" s="294" t="s">
        <v>123</v>
      </c>
      <c r="C542" s="295"/>
      <c r="D542" s="295"/>
      <c r="E542" s="267" t="n">
        <f aca="false">E$173</f>
        <v>-0.1</v>
      </c>
      <c r="F542" s="268" t="n">
        <f aca="false">E542+F$173</f>
        <v>-0.1</v>
      </c>
      <c r="G542" s="268" t="n">
        <f aca="false">F542+G$173</f>
        <v>-3.8</v>
      </c>
      <c r="H542" s="268" t="n">
        <f aca="false">G542+H$173</f>
        <v>-4</v>
      </c>
      <c r="I542" s="269" t="n">
        <f aca="false">H542+$E$73</f>
        <v>18</v>
      </c>
      <c r="J542" s="82"/>
      <c r="K542" s="82"/>
      <c r="L542" s="34"/>
      <c r="M542" s="278"/>
      <c r="N542" s="171"/>
      <c r="O542" s="171"/>
      <c r="P542" s="47"/>
      <c r="Q542" s="34"/>
    </row>
    <row r="543" customFormat="false" ht="12.95" hidden="true" customHeight="true" outlineLevel="1" collapsed="false">
      <c r="A543" s="34"/>
      <c r="B543" s="187" t="s">
        <v>124</v>
      </c>
      <c r="C543" s="29"/>
      <c r="D543" s="29"/>
      <c r="E543" s="271" t="n">
        <f aca="false">E$177</f>
        <v>0.1</v>
      </c>
      <c r="F543" s="171" t="n">
        <f aca="false">10*LOG10(10^(E543/10)+(10^(F$177/10)-1)/(10^(E542/10)))</f>
        <v>0.0999999999999999</v>
      </c>
      <c r="G543" s="171" t="n">
        <f aca="false">10*LOG10(10^(F543/10)+(10^(G$177/10)-1)/(10^(F542/10)))</f>
        <v>3.8</v>
      </c>
      <c r="H543" s="171" t="n">
        <f aca="false">10*LOG10(10^(G543/10)+(10^(H$177/10)-1)/(10^(G542/10)))</f>
        <v>4</v>
      </c>
      <c r="I543" s="272" t="n">
        <f aca="false">10*LOG10(10^(H543/10)+(10^(E$83/10)-1)/(10^(H542/10)))</f>
        <v>29</v>
      </c>
      <c r="J543" s="292"/>
      <c r="K543" s="292"/>
      <c r="L543" s="273" t="n">
        <f aca="false">10*LOG10(10^((D544-D545)/10)/((J544/L545*1000000)^2))</f>
        <v>32.079460160226</v>
      </c>
      <c r="M543" s="274" t="s">
        <v>125</v>
      </c>
      <c r="N543" s="318"/>
      <c r="O543" s="275"/>
      <c r="P543" s="47"/>
      <c r="Q543" s="34"/>
    </row>
    <row r="544" customFormat="false" ht="12.95" hidden="true" customHeight="true" outlineLevel="1" collapsed="false">
      <c r="A544" s="34"/>
      <c r="B544" s="187" t="s">
        <v>126</v>
      </c>
      <c r="C544" s="29"/>
      <c r="D544" s="109" t="n">
        <v>-15</v>
      </c>
      <c r="E544" s="271" t="n">
        <f aca="false">D544+E542</f>
        <v>-15.1</v>
      </c>
      <c r="F544" s="171" t="n">
        <f aca="false">E544+F542-E542</f>
        <v>-15.1</v>
      </c>
      <c r="G544" s="171" t="n">
        <f aca="false">F544+G542-F542</f>
        <v>-18.8</v>
      </c>
      <c r="H544" s="171" t="n">
        <f aca="false">G544+H542-G542</f>
        <v>-19</v>
      </c>
      <c r="I544" s="172" t="n">
        <f aca="false">H544+I542-H542</f>
        <v>3</v>
      </c>
      <c r="J544" s="276" t="n">
        <f aca="false">10^(I544/20)*SQRT(0.001*50)*1000</f>
        <v>315.852997054712</v>
      </c>
      <c r="K544" s="277" t="n">
        <f aca="false">SQRT(2)*J544</f>
        <v>446.683592150963</v>
      </c>
      <c r="L544" s="322" t="n">
        <f aca="false">K544</f>
        <v>446.683592150963</v>
      </c>
      <c r="M544" s="34" t="s">
        <v>145</v>
      </c>
      <c r="N544" s="34"/>
      <c r="O544" s="292"/>
      <c r="P544" s="47"/>
      <c r="Q544" s="34"/>
    </row>
    <row r="545" customFormat="false" ht="12.95" hidden="true" customHeight="true" outlineLevel="1" collapsed="false">
      <c r="A545" s="34"/>
      <c r="B545" s="187" t="s">
        <v>127</v>
      </c>
      <c r="C545" s="29"/>
      <c r="D545" s="171" t="n">
        <f aca="false">N0</f>
        <v>-173.977229156998</v>
      </c>
      <c r="E545" s="271" t="n">
        <f aca="false">N0+E542+E543</f>
        <v>-173.977229156998</v>
      </c>
      <c r="F545" s="171" t="n">
        <f aca="false">N0+F542+F543</f>
        <v>-173.977229156998</v>
      </c>
      <c r="G545" s="171" t="n">
        <f aca="false">N0+G542+G543</f>
        <v>-173.977229156998</v>
      </c>
      <c r="H545" s="171" t="n">
        <f aca="false">N0+H542+H543</f>
        <v>-173.977229156998</v>
      </c>
      <c r="I545" s="172" t="n">
        <f aca="false">N0+I542+I543</f>
        <v>-126.977229156998</v>
      </c>
      <c r="J545" s="276" t="n">
        <f aca="false">10^((I545+10*LOG10($C$150*1000))/20)*SQRT(0.001*50)*1000</f>
        <v>0.0521324565281836</v>
      </c>
      <c r="K545" s="279" t="n">
        <f aca="false">(10^(I545/20)*SQRT(0.001*50)*1000)*1000000</f>
        <v>100.143679505408</v>
      </c>
      <c r="L545" s="280" t="n">
        <f aca="false">SQRT(K545^2+D$139^2)</f>
        <v>142.756717155638</v>
      </c>
      <c r="M545" s="278" t="s">
        <v>128</v>
      </c>
      <c r="N545" s="34"/>
      <c r="O545" s="82"/>
      <c r="P545" s="47"/>
      <c r="Q545" s="34"/>
    </row>
    <row r="546" customFormat="false" ht="12.95" hidden="true" customHeight="true" outlineLevel="1" collapsed="false">
      <c r="A546" s="34"/>
      <c r="B546" s="301" t="s">
        <v>129</v>
      </c>
      <c r="C546" s="59"/>
      <c r="D546" s="282" t="n">
        <f aca="false">+D544-(D545+10*LOG10($C$150*1000))</f>
        <v>104.647536248254</v>
      </c>
      <c r="E546" s="281" t="n">
        <f aca="false">+E544-(E545+10*LOG10($C$150*1000))</f>
        <v>104.547536248254</v>
      </c>
      <c r="F546" s="282" t="n">
        <f aca="false">+F544-(F545+10*LOG10($C$150*1000))</f>
        <v>104.547536248254</v>
      </c>
      <c r="G546" s="282" t="n">
        <f aca="false">+G544-(G545+10*LOG10($C$150*1000))</f>
        <v>100.847536248254</v>
      </c>
      <c r="H546" s="282" t="n">
        <f aca="false">+H544-(H545+10*LOG10($C$150*1000))</f>
        <v>100.647536248254</v>
      </c>
      <c r="I546" s="283" t="n">
        <f aca="false">+I544-(I545+10*LOG10($C$150*1000))</f>
        <v>75.647536248254</v>
      </c>
      <c r="J546" s="34"/>
      <c r="K546" s="280"/>
      <c r="L546" s="273" t="n">
        <f aca="false">+D546-L543</f>
        <v>72.568076088028</v>
      </c>
      <c r="M546" s="77" t="s">
        <v>130</v>
      </c>
      <c r="N546" s="280"/>
      <c r="O546" s="82"/>
      <c r="P546" s="47"/>
      <c r="Q546" s="34"/>
    </row>
    <row r="547" customFormat="false" ht="12.95" hidden="true" customHeight="true" outlineLevel="1" collapsed="false">
      <c r="A547" s="34"/>
      <c r="B547" s="314" t="s">
        <v>199</v>
      </c>
      <c r="C547" s="315" t="s">
        <v>200</v>
      </c>
      <c r="D547" s="261"/>
      <c r="E547" s="262"/>
      <c r="F547" s="261"/>
      <c r="G547" s="261"/>
      <c r="H547" s="261"/>
      <c r="I547" s="290"/>
      <c r="J547" s="264"/>
      <c r="K547" s="265"/>
      <c r="L547" s="261"/>
      <c r="M547" s="261"/>
      <c r="N547" s="266"/>
      <c r="O547" s="261"/>
      <c r="P547" s="263"/>
      <c r="Q547" s="34"/>
    </row>
    <row r="548" customFormat="false" ht="12.95" hidden="true" customHeight="true" outlineLevel="1" collapsed="false">
      <c r="A548" s="34"/>
      <c r="B548" s="294" t="s">
        <v>123</v>
      </c>
      <c r="C548" s="295"/>
      <c r="D548" s="295"/>
      <c r="E548" s="271" t="n">
        <f aca="false">E$174</f>
        <v>-0.1</v>
      </c>
      <c r="F548" s="171" t="n">
        <f aca="false">E548+F$174</f>
        <v>-0.1</v>
      </c>
      <c r="G548" s="171" t="n">
        <f aca="false">F548+G$174</f>
        <v>-3.8</v>
      </c>
      <c r="H548" s="171" t="n">
        <f aca="false">G548+H$174</f>
        <v>-4</v>
      </c>
      <c r="I548" s="269" t="n">
        <f aca="false">H548+$F$73</f>
        <v>23.5</v>
      </c>
      <c r="J548" s="82"/>
      <c r="K548" s="82"/>
      <c r="L548" s="34"/>
      <c r="M548" s="278"/>
      <c r="N548" s="171"/>
      <c r="O548" s="171"/>
      <c r="P548" s="47"/>
      <c r="Q548" s="34"/>
    </row>
    <row r="549" customFormat="false" ht="12.95" hidden="true" customHeight="true" outlineLevel="1" collapsed="false">
      <c r="A549" s="34"/>
      <c r="B549" s="187" t="s">
        <v>124</v>
      </c>
      <c r="C549" s="29"/>
      <c r="D549" s="29"/>
      <c r="E549" s="271" t="n">
        <f aca="false">E$178</f>
        <v>0.1</v>
      </c>
      <c r="F549" s="171" t="n">
        <f aca="false">10*LOG10(10^(E549/10)+(10^(F$178/10)-1)/(10^(E548/10)))</f>
        <v>0.0999999999999999</v>
      </c>
      <c r="G549" s="171" t="n">
        <f aca="false">10*LOG10(10^(F549/10)+(10^(G$178/10)-1)/(10^(F548/10)))</f>
        <v>3.8</v>
      </c>
      <c r="H549" s="171" t="n">
        <f aca="false">10*LOG10(10^(G549/10)+(10^(H$178/10)-1)/(10^(G548/10)))</f>
        <v>4</v>
      </c>
      <c r="I549" s="272" t="n">
        <f aca="false">10*LOG10(10^(H549/10)+(10^(F$83/10)-1)/(10^(H548/10)))</f>
        <v>34</v>
      </c>
      <c r="J549" s="292"/>
      <c r="K549" s="292"/>
      <c r="L549" s="273" t="n">
        <f aca="false">10*LOG10(10^((D550-D551)/10)/((J550/L551*1000000)^2))</f>
        <v>34.7318183956451</v>
      </c>
      <c r="M549" s="274" t="s">
        <v>125</v>
      </c>
      <c r="N549" s="318"/>
      <c r="O549" s="275"/>
      <c r="P549" s="47"/>
      <c r="Q549" s="34"/>
    </row>
    <row r="550" customFormat="false" ht="12.95" hidden="true" customHeight="true" outlineLevel="1" collapsed="false">
      <c r="A550" s="34"/>
      <c r="B550" s="187" t="s">
        <v>126</v>
      </c>
      <c r="C550" s="29"/>
      <c r="D550" s="29" t="n">
        <f aca="false">+D544</f>
        <v>-15</v>
      </c>
      <c r="E550" s="271" t="n">
        <f aca="false">D550+E548</f>
        <v>-15.1</v>
      </c>
      <c r="F550" s="171" t="n">
        <f aca="false">E550+F548-E548</f>
        <v>-15.1</v>
      </c>
      <c r="G550" s="171" t="n">
        <f aca="false">F550+G548-F548</f>
        <v>-18.8</v>
      </c>
      <c r="H550" s="171" t="n">
        <f aca="false">G550+H548-G548</f>
        <v>-19</v>
      </c>
      <c r="I550" s="172" t="n">
        <f aca="false">H550+I548-H548</f>
        <v>8.5</v>
      </c>
      <c r="J550" s="276" t="n">
        <f aca="false">10^(I550/20)*SQRT(0.001*50)*1000</f>
        <v>594.956210314733</v>
      </c>
      <c r="K550" s="277" t="n">
        <f aca="false">SQRT(2)*J550</f>
        <v>841.395141645195</v>
      </c>
      <c r="L550" s="322" t="n">
        <f aca="false">K550</f>
        <v>841.395141645195</v>
      </c>
      <c r="M550" s="34" t="s">
        <v>145</v>
      </c>
      <c r="N550" s="34"/>
      <c r="O550" s="292"/>
      <c r="P550" s="47"/>
      <c r="Q550" s="34"/>
    </row>
    <row r="551" customFormat="false" ht="12.95" hidden="true" customHeight="true" outlineLevel="1" collapsed="false">
      <c r="A551" s="34"/>
      <c r="B551" s="187" t="s">
        <v>127</v>
      </c>
      <c r="C551" s="29"/>
      <c r="D551" s="171" t="n">
        <f aca="false">N0</f>
        <v>-173.977229156998</v>
      </c>
      <c r="E551" s="271" t="n">
        <f aca="false">N0+E548+E549</f>
        <v>-173.977229156998</v>
      </c>
      <c r="F551" s="171" t="n">
        <f aca="false">N0+F548+F549</f>
        <v>-173.977229156998</v>
      </c>
      <c r="G551" s="171" t="n">
        <f aca="false">N0+G548+G549</f>
        <v>-173.977229156998</v>
      </c>
      <c r="H551" s="171" t="n">
        <f aca="false">N0+H548+H549</f>
        <v>-173.977229156998</v>
      </c>
      <c r="I551" s="172" t="n">
        <f aca="false">N0+I548+I549</f>
        <v>-116.477229156998</v>
      </c>
      <c r="J551" s="276" t="n">
        <f aca="false">10^((I551+10*LOG10($C$150*1000))/20)*SQRT(0.001*50)*1000</f>
        <v>0.174625711953394</v>
      </c>
      <c r="K551" s="279" t="n">
        <f aca="false">(10^(I551/20)*SQRT(0.001*50)*1000)*1000000</f>
        <v>335.446715844095</v>
      </c>
      <c r="L551" s="280" t="n">
        <f aca="false">SQRT(K551^2+E$139^2)</f>
        <v>364.934114872771</v>
      </c>
      <c r="M551" s="278" t="s">
        <v>128</v>
      </c>
      <c r="N551" s="34"/>
      <c r="O551" s="82"/>
      <c r="P551" s="47"/>
      <c r="Q551" s="34"/>
    </row>
    <row r="552" customFormat="false" ht="12.95" hidden="true" customHeight="true" outlineLevel="1" collapsed="false">
      <c r="A552" s="34"/>
      <c r="B552" s="301" t="s">
        <v>129</v>
      </c>
      <c r="C552" s="59"/>
      <c r="D552" s="282" t="n">
        <f aca="false">+D550-(D551+10*LOG10($C$150*1000))</f>
        <v>104.647536248254</v>
      </c>
      <c r="E552" s="281" t="n">
        <f aca="false">+E550-(E551+10*LOG10($C$150*1000))</f>
        <v>104.547536248254</v>
      </c>
      <c r="F552" s="282" t="n">
        <f aca="false">+F550-(F551+10*LOG10($C$150*1000))</f>
        <v>104.547536248254</v>
      </c>
      <c r="G552" s="282" t="n">
        <f aca="false">+G550-(G551+10*LOG10($C$150*1000))</f>
        <v>100.847536248254</v>
      </c>
      <c r="H552" s="282" t="n">
        <f aca="false">+H550-(H551+10*LOG10($C$150*1000))</f>
        <v>100.647536248254</v>
      </c>
      <c r="I552" s="283" t="n">
        <f aca="false">+I550-(I551+10*LOG10($C$150*1000))</f>
        <v>70.647536248254</v>
      </c>
      <c r="J552" s="34"/>
      <c r="K552" s="280"/>
      <c r="L552" s="273" t="n">
        <f aca="false">+D552-L549</f>
        <v>69.9157178526089</v>
      </c>
      <c r="M552" s="77" t="s">
        <v>130</v>
      </c>
      <c r="N552" s="280"/>
      <c r="O552" s="82"/>
      <c r="P552" s="47"/>
      <c r="Q552" s="34"/>
    </row>
    <row r="553" customFormat="false" ht="12.95" hidden="true" customHeight="true" outlineLevel="1" collapsed="false">
      <c r="A553" s="34"/>
      <c r="B553" s="29"/>
      <c r="C553" s="29"/>
      <c r="D553" s="171"/>
      <c r="E553" s="171"/>
      <c r="F553" s="171"/>
      <c r="G553" s="171"/>
      <c r="H553" s="171"/>
      <c r="I553" s="171"/>
      <c r="J553" s="29"/>
      <c r="K553" s="280"/>
      <c r="L553" s="343"/>
      <c r="M553" s="77"/>
      <c r="N553" s="280"/>
      <c r="O553" s="82"/>
      <c r="P553" s="47"/>
      <c r="Q553" s="34"/>
    </row>
    <row r="554" customFormat="false" ht="12.95" hidden="false" customHeight="true" outlineLevel="0" collapsed="false">
      <c r="A554" s="34"/>
      <c r="B554" s="29"/>
      <c r="C554" s="29"/>
      <c r="D554" s="171"/>
      <c r="E554" s="171"/>
      <c r="F554" s="171"/>
      <c r="G554" s="171"/>
      <c r="H554" s="171"/>
      <c r="I554" s="171"/>
      <c r="J554" s="29"/>
      <c r="K554" s="280"/>
      <c r="L554" s="343"/>
      <c r="M554" s="77"/>
      <c r="N554" s="280"/>
      <c r="O554" s="82"/>
      <c r="P554" s="47"/>
      <c r="Q554" s="34"/>
    </row>
    <row r="555" customFormat="false" ht="12.95" hidden="false" customHeight="true" outlineLevel="0" collapsed="false">
      <c r="A555" s="34"/>
      <c r="B555" s="29"/>
      <c r="C555" s="29"/>
      <c r="D555" s="171"/>
      <c r="E555" s="171"/>
      <c r="F555" s="171"/>
      <c r="G555" s="171"/>
      <c r="H555" s="171"/>
      <c r="I555" s="171"/>
      <c r="J555" s="29"/>
      <c r="K555" s="280"/>
      <c r="L555" s="343"/>
      <c r="M555" s="77"/>
      <c r="N555" s="280"/>
      <c r="O555" s="82"/>
      <c r="P555" s="47"/>
      <c r="Q555" s="34"/>
    </row>
    <row r="556" customFormat="false" ht="12.95" hidden="false" customHeight="true" outlineLevel="0" collapsed="false">
      <c r="A556" s="34"/>
      <c r="B556" s="29"/>
      <c r="C556" s="29"/>
      <c r="D556" s="171"/>
      <c r="E556" s="282"/>
      <c r="F556" s="282"/>
      <c r="G556" s="282"/>
      <c r="H556" s="282"/>
      <c r="I556" s="282"/>
      <c r="J556" s="34"/>
      <c r="K556" s="280"/>
      <c r="L556" s="343"/>
      <c r="M556" s="77"/>
      <c r="N556" s="280"/>
      <c r="O556" s="82"/>
      <c r="P556" s="47"/>
      <c r="Q556" s="34"/>
    </row>
    <row r="557" customFormat="false" ht="27" hidden="false" customHeight="true" outlineLevel="0" collapsed="false">
      <c r="A557" s="34"/>
      <c r="B557" s="35" t="s">
        <v>201</v>
      </c>
      <c r="C557" s="257" t="s">
        <v>202</v>
      </c>
      <c r="D557" s="311"/>
      <c r="E557" s="311"/>
      <c r="F557" s="311"/>
      <c r="G557" s="311"/>
      <c r="H557" s="311"/>
      <c r="I557" s="311"/>
      <c r="J557" s="312"/>
      <c r="K557" s="311"/>
      <c r="L557" s="257"/>
      <c r="M557" s="313"/>
      <c r="N557" s="257"/>
      <c r="O557" s="257"/>
      <c r="P557" s="203"/>
      <c r="Q557" s="34"/>
    </row>
    <row r="558" customFormat="false" ht="12.95" hidden="true" customHeight="true" outlineLevel="1" collapsed="false">
      <c r="A558" s="34"/>
      <c r="B558" s="341" t="s">
        <v>197</v>
      </c>
      <c r="C558" s="261" t="s">
        <v>203</v>
      </c>
      <c r="D558" s="261"/>
      <c r="E558" s="326"/>
      <c r="F558" s="326"/>
      <c r="G558" s="326"/>
      <c r="H558" s="326"/>
      <c r="I558" s="327"/>
      <c r="J558" s="261"/>
      <c r="K558" s="261"/>
      <c r="L558" s="261"/>
      <c r="M558" s="261"/>
      <c r="N558" s="261"/>
      <c r="O558" s="261"/>
      <c r="P558" s="263" t="str">
        <f aca="false">+$P$184</f>
        <v>With gain correction</v>
      </c>
      <c r="Q558" s="34"/>
    </row>
    <row r="559" customFormat="false" ht="12.95" hidden="true" customHeight="true" outlineLevel="1" collapsed="false">
      <c r="A559" s="34"/>
      <c r="B559" s="294" t="s">
        <v>139</v>
      </c>
      <c r="C559" s="295"/>
      <c r="D559" s="295"/>
      <c r="E559" s="267" t="n">
        <f aca="false">E$171</f>
        <v>-0.2</v>
      </c>
      <c r="F559" s="268" t="n">
        <f aca="false">E559+F$171</f>
        <v>-0.2</v>
      </c>
      <c r="G559" s="268" t="n">
        <f aca="false">F559+G$171</f>
        <v>-4.5</v>
      </c>
      <c r="H559" s="268" t="n">
        <f aca="false">G559+H$171</f>
        <v>-4.7</v>
      </c>
      <c r="I559" s="269" t="n">
        <f aca="false">IF(D564&lt;$C$76,H559+$I$172+$E$76,H559+$I$172)</f>
        <v>58.8</v>
      </c>
      <c r="J559" s="82"/>
      <c r="K559" s="82"/>
      <c r="L559" s="34"/>
      <c r="M559" s="34"/>
      <c r="N559" s="34"/>
      <c r="O559" s="34"/>
      <c r="P559" s="328"/>
      <c r="Q559" s="34"/>
    </row>
    <row r="560" customFormat="false" ht="12.95" hidden="true" customHeight="true" outlineLevel="1" collapsed="false">
      <c r="A560" s="34"/>
      <c r="B560" s="187" t="s">
        <v>204</v>
      </c>
      <c r="C560" s="29"/>
      <c r="D560" s="29"/>
      <c r="E560" s="271"/>
      <c r="F560" s="171"/>
      <c r="G560" s="82"/>
      <c r="H560" s="171"/>
      <c r="I560" s="317" t="n">
        <f aca="false">$D$112</f>
        <v>39</v>
      </c>
      <c r="J560" s="82"/>
      <c r="K560" s="82"/>
      <c r="L560" s="34"/>
      <c r="M560" s="34"/>
      <c r="N560" s="34"/>
      <c r="O560" s="34"/>
      <c r="P560" s="328"/>
      <c r="Q560" s="34"/>
    </row>
    <row r="561" customFormat="false" ht="12.95" hidden="true" customHeight="true" outlineLevel="1" collapsed="false">
      <c r="A561" s="34"/>
      <c r="B561" s="187" t="s">
        <v>205</v>
      </c>
      <c r="C561" s="29"/>
      <c r="D561" s="29"/>
      <c r="E561" s="271"/>
      <c r="F561" s="171"/>
      <c r="G561" s="82"/>
      <c r="H561" s="171"/>
      <c r="I561" s="317" t="n">
        <f aca="false">$D$113</f>
        <v>57</v>
      </c>
      <c r="J561" s="82"/>
      <c r="K561" s="82"/>
      <c r="L561" s="34"/>
      <c r="M561" s="34"/>
      <c r="N561" s="34"/>
      <c r="O561" s="34"/>
      <c r="P561" s="328"/>
      <c r="Q561" s="34"/>
    </row>
    <row r="562" customFormat="false" ht="12.95" hidden="true" customHeight="true" outlineLevel="1" collapsed="false">
      <c r="A562" s="34"/>
      <c r="B562" s="187" t="s">
        <v>157</v>
      </c>
      <c r="C562" s="29"/>
      <c r="D562" s="29"/>
      <c r="E562" s="271"/>
      <c r="F562" s="171"/>
      <c r="G562" s="171"/>
      <c r="H562" s="171"/>
      <c r="I562" s="172" t="n">
        <f aca="false">+MAX($F$93:$F$96)</f>
        <v>8</v>
      </c>
      <c r="J562" s="82"/>
      <c r="K562" s="82"/>
      <c r="L562" s="273" t="n">
        <f aca="false">10*LOG10(10^((D564-D568)/10)/((J564/L568*1000000)^2))</f>
        <v>12.7316173969345</v>
      </c>
      <c r="M562" s="274" t="s">
        <v>125</v>
      </c>
      <c r="N562" s="47"/>
      <c r="O562" s="47"/>
      <c r="P562" s="328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59/10)))</f>
        <v>0.2</v>
      </c>
      <c r="G563" s="171" t="n">
        <f aca="false">10*LOG10(10^(F563/10)+(10^(G$176/10)-1)/(10^(F559/10)))</f>
        <v>4.5</v>
      </c>
      <c r="H563" s="171" t="n">
        <f aca="false">10*LOG10(10^(G563/10)+(10^(H$176/10)-1)/(10^(G559/10)))</f>
        <v>4.7</v>
      </c>
      <c r="I563" s="272" t="n">
        <f aca="false">10*LOG10(10^(H563/10)+(10^(I562/10)-1)/(10^(H559/10)))</f>
        <v>12.7</v>
      </c>
      <c r="J563" s="82"/>
      <c r="K563" s="213"/>
      <c r="L563" s="34"/>
      <c r="M563" s="34"/>
      <c r="N563" s="318"/>
      <c r="O563" s="47"/>
      <c r="P563" s="328"/>
      <c r="Q563" s="34"/>
    </row>
    <row r="564" customFormat="false" ht="12.95" hidden="true" customHeight="true" outlineLevel="1" collapsed="false">
      <c r="A564" s="34"/>
      <c r="B564" s="187" t="s">
        <v>144</v>
      </c>
      <c r="C564" s="29" t="s">
        <v>162</v>
      </c>
      <c r="D564" s="29" t="n">
        <f aca="false">+D576</f>
        <v>-99</v>
      </c>
      <c r="E564" s="271" t="n">
        <f aca="false">D564+E559</f>
        <v>-99.2</v>
      </c>
      <c r="F564" s="171" t="n">
        <f aca="false">E564+F559-E559</f>
        <v>-99.2</v>
      </c>
      <c r="G564" s="171" t="n">
        <f aca="false">F564+G559-F559</f>
        <v>-103.5</v>
      </c>
      <c r="H564" s="171" t="n">
        <f aca="false">G564+H559-G559</f>
        <v>-103.7</v>
      </c>
      <c r="I564" s="172" t="n">
        <f aca="false">H564+I559-H559</f>
        <v>-40.2</v>
      </c>
      <c r="J564" s="276" t="n">
        <f aca="false">10^(I564/20)*SQRT(0.001*50)*1000</f>
        <v>2.18516885620017</v>
      </c>
      <c r="K564" s="277" t="n">
        <f aca="false">SQRT(2)*J564</f>
        <v>3.09029543251359</v>
      </c>
      <c r="L564" s="34"/>
      <c r="M564" s="34" t="s">
        <v>145</v>
      </c>
      <c r="N564" s="277"/>
      <c r="O564" s="242"/>
      <c r="P564" s="47"/>
      <c r="Q564" s="34"/>
    </row>
    <row r="565" customFormat="false" ht="12.95" hidden="true" customHeight="true" outlineLevel="1" collapsed="false">
      <c r="A565" s="34"/>
      <c r="B565" s="187" t="s">
        <v>206</v>
      </c>
      <c r="C565" s="29"/>
      <c r="D565" s="29" t="n">
        <f aca="false">+D577</f>
        <v>-49</v>
      </c>
      <c r="E565" s="271" t="n">
        <f aca="false">D565+E559-E560</f>
        <v>-49.2</v>
      </c>
      <c r="F565" s="171" t="n">
        <f aca="false">E565+F559-E559-F560</f>
        <v>-49.2</v>
      </c>
      <c r="G565" s="171" t="n">
        <f aca="false">F565+G559-F559-G560</f>
        <v>-53.5</v>
      </c>
      <c r="H565" s="171" t="n">
        <f aca="false">G565+H559-G559-H560</f>
        <v>-53.7</v>
      </c>
      <c r="I565" s="172" t="n">
        <f aca="false">H565+I559-H559-I560</f>
        <v>-29.2</v>
      </c>
      <c r="J565" s="276" t="n">
        <f aca="false">10^(I565/20)*SQRT(0.001*50)*1000</f>
        <v>7.75327167916039</v>
      </c>
      <c r="K565" s="277" t="n">
        <f aca="false">SQRT(2)*J565</f>
        <v>10.9647819614318</v>
      </c>
      <c r="L565" s="34"/>
      <c r="M565" s="322" t="n">
        <f aca="false">K564+K565+K566+K567</f>
        <v>15.567287332404</v>
      </c>
      <c r="N565" s="277"/>
      <c r="O565" s="242"/>
      <c r="P565" s="339"/>
      <c r="Q565" s="34"/>
    </row>
    <row r="566" customFormat="false" ht="12.95" hidden="true" customHeight="true" outlineLevel="1" collapsed="false">
      <c r="A566" s="34"/>
      <c r="B566" s="187" t="s">
        <v>207</v>
      </c>
      <c r="C566" s="29"/>
      <c r="D566" s="29" t="n">
        <f aca="false">+D578</f>
        <v>-49</v>
      </c>
      <c r="E566" s="271" t="n">
        <f aca="false">D566+E559-E561</f>
        <v>-49.2</v>
      </c>
      <c r="F566" s="171" t="n">
        <f aca="false">E566+F559-E559-F561</f>
        <v>-49.2</v>
      </c>
      <c r="G566" s="171" t="n">
        <f aca="false">F566+G559-F559-G561</f>
        <v>-53.5</v>
      </c>
      <c r="H566" s="171" t="n">
        <f aca="false">G566+H559-G559-H561</f>
        <v>-53.7</v>
      </c>
      <c r="I566" s="172" t="n">
        <f aca="false">H566+I559-H559-I561</f>
        <v>-47.2</v>
      </c>
      <c r="J566" s="276" t="n">
        <f aca="false">10^(I566/20)*SQRT(0.001*50)*1000</f>
        <v>0.976079074143905</v>
      </c>
      <c r="K566" s="277" t="n">
        <f aca="false">SQRT(2)*J566</f>
        <v>1.38038426460288</v>
      </c>
      <c r="L566" s="34"/>
      <c r="M566" s="339"/>
      <c r="N566" s="277"/>
      <c r="O566" s="242"/>
      <c r="P566" s="339"/>
      <c r="Q566" s="34"/>
    </row>
    <row r="567" customFormat="false" ht="12.95" hidden="true" customHeight="true" outlineLevel="1" collapsed="false">
      <c r="A567" s="34"/>
      <c r="B567" s="187" t="s">
        <v>168</v>
      </c>
      <c r="C567" s="29"/>
      <c r="D567" s="109"/>
      <c r="E567" s="271"/>
      <c r="F567" s="171"/>
      <c r="G567" s="171"/>
      <c r="H567" s="171"/>
      <c r="I567" s="172" t="n">
        <f aca="false">2*H565+H566-2*$D$98+I559-H559</f>
        <v>-67.6</v>
      </c>
      <c r="J567" s="276" t="n">
        <f aca="false">10^(I567/20)*SQRT(0.001*50)*1000</f>
        <v>0.0932148279178094</v>
      </c>
      <c r="K567" s="277" t="n">
        <f aca="false">SQRT(2)*J567</f>
        <v>0.13182567385564</v>
      </c>
      <c r="L567" s="273" t="n">
        <f aca="false">20*LOG10(J564/(SQRT(J568^2+J567^2)))</f>
        <v>7.89854863807812</v>
      </c>
      <c r="M567" s="278" t="s">
        <v>208</v>
      </c>
      <c r="N567" s="277"/>
      <c r="O567" s="242"/>
      <c r="P567" s="339"/>
      <c r="Q567" s="34"/>
    </row>
    <row r="568" customFormat="false" ht="12.95" hidden="true" customHeight="true" outlineLevel="1" collapsed="false">
      <c r="A568" s="34"/>
      <c r="B568" s="187" t="s">
        <v>127</v>
      </c>
      <c r="C568" s="29"/>
      <c r="D568" s="171" t="n">
        <f aca="false">N0</f>
        <v>-173.977229156998</v>
      </c>
      <c r="E568" s="271" t="n">
        <f aca="false">N0+E559+E563</f>
        <v>-173.977229156998</v>
      </c>
      <c r="F568" s="171" t="n">
        <f aca="false">N0+F559+F563</f>
        <v>-173.977229156998</v>
      </c>
      <c r="G568" s="171" t="n">
        <f aca="false">N0+G559+G563</f>
        <v>-173.977229156998</v>
      </c>
      <c r="H568" s="171" t="n">
        <f aca="false">N0+H559+H563</f>
        <v>-173.977229156998</v>
      </c>
      <c r="I568" s="172" t="n">
        <f aca="false">N0+I559+I563</f>
        <v>-102.477229156998</v>
      </c>
      <c r="J568" s="276" t="n">
        <f aca="false">10^((I568+10*LOG10($C$150*1000))/20)*SQRT(0.001*50)*1000</f>
        <v>0.875201774941144</v>
      </c>
      <c r="K568" s="279" t="n">
        <f aca="false">(10^(I568/20)*SQRT(0.001*50)*1000)*1000000</f>
        <v>1681.21611543256</v>
      </c>
      <c r="L568" s="280" t="n">
        <f aca="false">SQRT(K568^2+E$139^2)</f>
        <v>1687.34704071733</v>
      </c>
      <c r="M568" s="278" t="s">
        <v>128</v>
      </c>
      <c r="N568" s="242"/>
      <c r="O568" s="47"/>
      <c r="P568" s="242"/>
      <c r="Q568" s="34"/>
    </row>
    <row r="569" customFormat="false" ht="12.95" hidden="true" customHeight="true" outlineLevel="1" collapsed="false">
      <c r="A569" s="34"/>
      <c r="B569" s="301" t="s">
        <v>129</v>
      </c>
      <c r="C569" s="59"/>
      <c r="D569" s="282" t="n">
        <f aca="false">+D564-(D568+10*LOG10($C$150*1000))</f>
        <v>20.647536248254</v>
      </c>
      <c r="E569" s="281" t="n">
        <f aca="false">+E564-(E568+10*LOG10($C$150*1000))</f>
        <v>20.447536248254</v>
      </c>
      <c r="F569" s="282" t="n">
        <f aca="false">+F564-(F568+10*LOG10($C$150*1000))</f>
        <v>20.447536248254</v>
      </c>
      <c r="G569" s="282" t="n">
        <f aca="false">+G564-(G568+10*LOG10($C$150*1000))</f>
        <v>16.147536248254</v>
      </c>
      <c r="H569" s="282" t="n">
        <f aca="false">+H564-(H568+10*LOG10($C$150*1000))</f>
        <v>15.947536248254</v>
      </c>
      <c r="I569" s="283" t="n">
        <f aca="false">+I564-(I568+10*LOG10($C$150*1000))</f>
        <v>7.947536248254</v>
      </c>
      <c r="J569" s="34"/>
      <c r="K569" s="280"/>
      <c r="L569" s="343" t="n">
        <f aca="false">+D569-L562</f>
        <v>7.9159188513195</v>
      </c>
      <c r="M569" s="77" t="s">
        <v>130</v>
      </c>
      <c r="N569" s="321"/>
      <c r="O569" s="34"/>
      <c r="P569" s="321"/>
      <c r="Q569" s="34"/>
    </row>
    <row r="570" customFormat="false" ht="12.95" hidden="true" customHeight="true" outlineLevel="1" collapsed="false">
      <c r="A570" s="34"/>
      <c r="B570" s="344" t="s">
        <v>148</v>
      </c>
      <c r="C570" s="261" t="s">
        <v>209</v>
      </c>
      <c r="D570" s="261"/>
      <c r="E570" s="326"/>
      <c r="F570" s="326"/>
      <c r="G570" s="326"/>
      <c r="H570" s="326"/>
      <c r="I570" s="327"/>
      <c r="J570" s="261"/>
      <c r="K570" s="261"/>
      <c r="L570" s="261"/>
      <c r="M570" s="261"/>
      <c r="N570" s="261"/>
      <c r="O570" s="261"/>
      <c r="P570" s="290"/>
      <c r="Q570" s="34"/>
    </row>
    <row r="571" customFormat="false" ht="12.95" hidden="true" customHeight="true" outlineLevel="1" collapsed="false">
      <c r="A571" s="34"/>
      <c r="B571" s="294" t="s">
        <v>139</v>
      </c>
      <c r="C571" s="295"/>
      <c r="D571" s="295"/>
      <c r="E571" s="267" t="n">
        <f aca="false">E$173</f>
        <v>-0.1</v>
      </c>
      <c r="F571" s="268" t="n">
        <f aca="false">E571+F$173</f>
        <v>-0.1</v>
      </c>
      <c r="G571" s="268" t="n">
        <f aca="false">F571+G$173</f>
        <v>-3.8</v>
      </c>
      <c r="H571" s="268" t="n">
        <f aca="false">G571+H$173</f>
        <v>-4</v>
      </c>
      <c r="I571" s="269" t="n">
        <f aca="false">IF(D576&lt;$C$76,H571+$I$173+$E$76,H571+$I$173)</f>
        <v>59</v>
      </c>
      <c r="J571" s="82"/>
      <c r="K571" s="82"/>
      <c r="L571" s="34"/>
      <c r="M571" s="34"/>
      <c r="N571" s="34"/>
      <c r="O571" s="34"/>
      <c r="P571" s="328"/>
      <c r="Q571" s="34"/>
    </row>
    <row r="572" customFormat="false" ht="12.95" hidden="true" customHeight="true" outlineLevel="1" collapsed="false">
      <c r="A572" s="34"/>
      <c r="B572" s="187" t="s">
        <v>204</v>
      </c>
      <c r="C572" s="29"/>
      <c r="D572" s="29"/>
      <c r="E572" s="271"/>
      <c r="F572" s="171"/>
      <c r="G572" s="82"/>
      <c r="H572" s="171"/>
      <c r="I572" s="317" t="n">
        <f aca="false">$E$112</f>
        <v>41</v>
      </c>
      <c r="J572" s="82"/>
      <c r="K572" s="82"/>
      <c r="L572" s="34"/>
      <c r="M572" s="34"/>
      <c r="N572" s="34"/>
      <c r="O572" s="34"/>
      <c r="P572" s="328"/>
      <c r="Q572" s="34"/>
    </row>
    <row r="573" customFormat="false" ht="12.95" hidden="true" customHeight="true" outlineLevel="1" collapsed="false">
      <c r="A573" s="34"/>
      <c r="B573" s="187" t="s">
        <v>205</v>
      </c>
      <c r="C573" s="29"/>
      <c r="D573" s="29"/>
      <c r="E573" s="271"/>
      <c r="F573" s="171"/>
      <c r="G573" s="82"/>
      <c r="H573" s="171"/>
      <c r="I573" s="317" t="n">
        <f aca="false">$E$113</f>
        <v>59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157</v>
      </c>
      <c r="C574" s="29"/>
      <c r="D574" s="29"/>
      <c r="E574" s="271"/>
      <c r="F574" s="171"/>
      <c r="G574" s="171"/>
      <c r="H574" s="171"/>
      <c r="I574" s="172" t="n">
        <f aca="false">+MAX($E$93:$E$96)</f>
        <v>4.5</v>
      </c>
      <c r="J574" s="82"/>
      <c r="K574" s="82"/>
      <c r="L574" s="273" t="n">
        <f aca="false">10*LOG10(10^((D576-D580)/10)/((J576/L580*1000000)^2))</f>
        <v>8.53976656649301</v>
      </c>
      <c r="M574" s="274" t="s">
        <v>125</v>
      </c>
      <c r="N574" s="47"/>
      <c r="O574" s="47"/>
      <c r="P574" s="328"/>
      <c r="Q574" s="47"/>
    </row>
    <row r="575" customFormat="false" ht="12.95" hidden="true" customHeight="true" outlineLevel="1" collapsed="false">
      <c r="A575" s="34"/>
      <c r="B575" s="187" t="s">
        <v>124</v>
      </c>
      <c r="C575" s="29"/>
      <c r="D575" s="29"/>
      <c r="E575" s="271" t="n">
        <f aca="false">E$177</f>
        <v>0.1</v>
      </c>
      <c r="F575" s="171" t="n">
        <f aca="false">10*LOG10(10^(E575/10)+(10^(F$177/10)-1)/(10^(E571/10)))</f>
        <v>0.0999999999999999</v>
      </c>
      <c r="G575" s="171" t="n">
        <f aca="false">10*LOG10(10^(F575/10)+(10^(G$177/10)-1)/(10^(F571/10)))</f>
        <v>3.8</v>
      </c>
      <c r="H575" s="171" t="n">
        <f aca="false">10*LOG10(10^(G575/10)+(10^(H$177/10)-1)/(10^(G571/10)))</f>
        <v>4</v>
      </c>
      <c r="I575" s="272" t="n">
        <f aca="false">10*LOG10(10^(H575/10)+(10^(I574/10)-1)/(10^(H571/10)))</f>
        <v>8.5</v>
      </c>
      <c r="J575" s="82"/>
      <c r="K575" s="213"/>
      <c r="L575" s="34"/>
      <c r="M575" s="34"/>
      <c r="N575" s="318"/>
      <c r="O575" s="47"/>
      <c r="P575" s="328"/>
      <c r="Q575" s="47"/>
    </row>
    <row r="576" customFormat="false" ht="12.95" hidden="true" customHeight="true" outlineLevel="1" collapsed="false">
      <c r="A576" s="34"/>
      <c r="B576" s="187" t="s">
        <v>144</v>
      </c>
      <c r="C576" s="29" t="s">
        <v>162</v>
      </c>
      <c r="D576" s="109" t="n">
        <f aca="false">$D$187+3</f>
        <v>-99</v>
      </c>
      <c r="E576" s="271" t="n">
        <f aca="false">D576+E571</f>
        <v>-99.1</v>
      </c>
      <c r="F576" s="171" t="n">
        <f aca="false">E576+F571-E571</f>
        <v>-99.1</v>
      </c>
      <c r="G576" s="171" t="n">
        <f aca="false">F576+G571-F571</f>
        <v>-102.8</v>
      </c>
      <c r="H576" s="171" t="n">
        <f aca="false">G576+H571-G571</f>
        <v>-103</v>
      </c>
      <c r="I576" s="172" t="n">
        <f aca="false">H576+I571-H571</f>
        <v>-40</v>
      </c>
      <c r="J576" s="276" t="n">
        <f aca="false">10^(I576/20)*SQRT(0.001*50)*1000</f>
        <v>2.23606797749979</v>
      </c>
      <c r="K576" s="277" t="n">
        <f aca="false">SQRT(2)*J576</f>
        <v>3.16227766016838</v>
      </c>
      <c r="L576" s="34"/>
      <c r="M576" s="34" t="s">
        <v>145</v>
      </c>
      <c r="N576" s="277"/>
      <c r="O576" s="242"/>
      <c r="P576" s="47"/>
      <c r="Q576" s="47"/>
    </row>
    <row r="577" customFormat="false" ht="12.95" hidden="true" customHeight="true" outlineLevel="1" collapsed="false">
      <c r="A577" s="34"/>
      <c r="B577" s="187" t="s">
        <v>206</v>
      </c>
      <c r="C577" s="29"/>
      <c r="D577" s="109" t="n">
        <v>-49</v>
      </c>
      <c r="E577" s="271" t="n">
        <f aca="false">D577+E571-E572</f>
        <v>-49.1</v>
      </c>
      <c r="F577" s="171" t="n">
        <f aca="false">E577+F571-E571-F572</f>
        <v>-49.1</v>
      </c>
      <c r="G577" s="171" t="n">
        <f aca="false">F577+G571-F571-G572</f>
        <v>-52.8</v>
      </c>
      <c r="H577" s="171" t="n">
        <f aca="false">G577+H571-G571-H572</f>
        <v>-53</v>
      </c>
      <c r="I577" s="172" t="n">
        <f aca="false">H577+I571-H571-I572</f>
        <v>-31</v>
      </c>
      <c r="J577" s="276" t="n">
        <f aca="false">10^(I577/20)*SQRT(0.001*50)*1000</f>
        <v>6.30209582093244</v>
      </c>
      <c r="K577" s="277" t="n">
        <f aca="false">SQRT(2)*J577</f>
        <v>8.91250938133745</v>
      </c>
      <c r="L577" s="34"/>
      <c r="M577" s="322" t="n">
        <f aca="false">K576+K577+K578+K579</f>
        <v>13.2762383192802</v>
      </c>
      <c r="N577" s="277"/>
      <c r="O577" s="242"/>
      <c r="P577" s="339"/>
      <c r="Q577" s="47"/>
    </row>
    <row r="578" customFormat="false" ht="12.95" hidden="true" customHeight="true" outlineLevel="1" collapsed="false">
      <c r="A578" s="34"/>
      <c r="B578" s="187" t="s">
        <v>207</v>
      </c>
      <c r="C578" s="29"/>
      <c r="D578" s="109" t="n">
        <v>-49</v>
      </c>
      <c r="E578" s="271" t="n">
        <f aca="false">D578+E571-E573</f>
        <v>-49.1</v>
      </c>
      <c r="F578" s="171" t="n">
        <f aca="false">E578+F571-E571-F573</f>
        <v>-49.1</v>
      </c>
      <c r="G578" s="171" t="n">
        <f aca="false">F578+G571-F571-G573</f>
        <v>-52.8</v>
      </c>
      <c r="H578" s="171" t="n">
        <f aca="false">G578+H571-G571-H573</f>
        <v>-53</v>
      </c>
      <c r="I578" s="172" t="n">
        <f aca="false">H578+I571-H571-I573</f>
        <v>-49</v>
      </c>
      <c r="J578" s="276" t="n">
        <f aca="false">10^(I578/20)*SQRT(0.001*50)*1000</f>
        <v>0.793386857653366</v>
      </c>
      <c r="K578" s="277" t="n">
        <f aca="false">SQRT(2)*J578</f>
        <v>1.12201845430196</v>
      </c>
      <c r="L578" s="34"/>
      <c r="M578" s="339"/>
      <c r="N578" s="277"/>
      <c r="O578" s="242"/>
      <c r="P578" s="339"/>
      <c r="Q578" s="47"/>
    </row>
    <row r="579" customFormat="false" ht="12.95" hidden="true" customHeight="true" outlineLevel="1" collapsed="false">
      <c r="A579" s="34"/>
      <c r="B579" s="187" t="s">
        <v>168</v>
      </c>
      <c r="C579" s="29"/>
      <c r="D579" s="109"/>
      <c r="E579" s="271"/>
      <c r="F579" s="171"/>
      <c r="G579" s="171"/>
      <c r="H579" s="171"/>
      <c r="I579" s="172" t="n">
        <f aca="false">2*H577+H578-2*$E$98+I571-H571</f>
        <v>-72</v>
      </c>
      <c r="J579" s="276" t="n">
        <f aca="false">10^(I579/20)*SQRT(0.001*50)*1000</f>
        <v>0.0561674881261479</v>
      </c>
      <c r="K579" s="277" t="n">
        <f aca="false">SQRT(2)*J579</f>
        <v>0.0794328234724281</v>
      </c>
      <c r="L579" s="273" t="n">
        <f aca="false">20*LOG10(J576/(SQRT(J580^2+J579^2)))</f>
        <v>12.1028369142429</v>
      </c>
      <c r="M579" s="278" t="s">
        <v>208</v>
      </c>
      <c r="N579" s="277"/>
      <c r="O579" s="242"/>
      <c r="P579" s="339"/>
      <c r="Q579" s="47"/>
    </row>
    <row r="580" customFormat="false" ht="12.95" hidden="true" customHeight="true" outlineLevel="1" collapsed="false">
      <c r="A580" s="34"/>
      <c r="B580" s="187" t="s">
        <v>127</v>
      </c>
      <c r="C580" s="29"/>
      <c r="D580" s="171" t="n">
        <f aca="false">N0</f>
        <v>-173.977229156998</v>
      </c>
      <c r="E580" s="271" t="n">
        <f aca="false">N0+E571+E575</f>
        <v>-173.977229156998</v>
      </c>
      <c r="F580" s="171" t="n">
        <f aca="false">N0+F571+F575</f>
        <v>-173.977229156998</v>
      </c>
      <c r="G580" s="171" t="n">
        <f aca="false">N0+G571+G575</f>
        <v>-173.977229156998</v>
      </c>
      <c r="H580" s="171" t="n">
        <f aca="false">N0+H571+H575</f>
        <v>-173.977229156998</v>
      </c>
      <c r="I580" s="172" t="n">
        <f aca="false">N0+I571+I575</f>
        <v>-106.477229156998</v>
      </c>
      <c r="J580" s="276" t="n">
        <f aca="false">10^((I580+10*LOG10($C$150*1000))/20)*SQRT(0.001*50)*1000</f>
        <v>0.552214987801216</v>
      </c>
      <c r="K580" s="279" t="n">
        <f aca="false">(10^(I580/20)*SQRT(0.001*50)*1000)*1000000</f>
        <v>1060.77565569063</v>
      </c>
      <c r="L580" s="280" t="n">
        <f aca="false">SQRT(K580^2+D$139^2)</f>
        <v>1065.64333407293</v>
      </c>
      <c r="M580" s="278" t="s">
        <v>128</v>
      </c>
      <c r="N580" s="242"/>
      <c r="O580" s="47"/>
      <c r="P580" s="242"/>
      <c r="Q580" s="47"/>
    </row>
    <row r="581" customFormat="false" ht="12.95" hidden="true" customHeight="true" outlineLevel="1" collapsed="false">
      <c r="A581" s="34"/>
      <c r="B581" s="301" t="s">
        <v>129</v>
      </c>
      <c r="C581" s="59"/>
      <c r="D581" s="282" t="n">
        <f aca="false">+D576-(D580+10*LOG10($C$150*1000))</f>
        <v>20.647536248254</v>
      </c>
      <c r="E581" s="281" t="n">
        <f aca="false">+E576-(E580+10*LOG10($C$150*1000))</f>
        <v>20.547536248254</v>
      </c>
      <c r="F581" s="282" t="n">
        <f aca="false">+F576-(F580+10*LOG10($C$150*1000))</f>
        <v>20.547536248254</v>
      </c>
      <c r="G581" s="282" t="n">
        <f aca="false">+G576-(G580+10*LOG10($C$150*1000))</f>
        <v>16.847536248254</v>
      </c>
      <c r="H581" s="282" t="n">
        <f aca="false">+H576-(H580+10*LOG10($C$150*1000))</f>
        <v>16.647536248254</v>
      </c>
      <c r="I581" s="283" t="n">
        <f aca="false">+I576-(I580+10*LOG10($C$150*1000))</f>
        <v>12.147536248254</v>
      </c>
      <c r="J581" s="34"/>
      <c r="K581" s="280"/>
      <c r="L581" s="343" t="n">
        <f aca="false">+D581-L574</f>
        <v>12.107769681761</v>
      </c>
      <c r="M581" s="77" t="s">
        <v>130</v>
      </c>
      <c r="N581" s="321"/>
      <c r="O581" s="34"/>
      <c r="P581" s="321"/>
      <c r="Q581" s="34"/>
    </row>
    <row r="582" customFormat="false" ht="12.95" hidden="true" customHeight="true" outlineLevel="1" collapsed="false">
      <c r="A582" s="34"/>
      <c r="B582" s="341" t="s">
        <v>199</v>
      </c>
      <c r="C582" s="261" t="s">
        <v>210</v>
      </c>
      <c r="D582" s="261"/>
      <c r="E582" s="326"/>
      <c r="F582" s="326"/>
      <c r="G582" s="326"/>
      <c r="H582" s="326"/>
      <c r="I582" s="327"/>
      <c r="J582" s="261"/>
      <c r="K582" s="261"/>
      <c r="L582" s="261"/>
      <c r="M582" s="261"/>
      <c r="N582" s="261"/>
      <c r="O582" s="261"/>
      <c r="P582" s="263" t="str">
        <f aca="false">+$P$184</f>
        <v>With gain correction</v>
      </c>
      <c r="Q582" s="34"/>
    </row>
    <row r="583" customFormat="false" ht="12.95" hidden="true" customHeight="true" outlineLevel="1" collapsed="false">
      <c r="A583" s="34"/>
      <c r="B583" s="294" t="s">
        <v>139</v>
      </c>
      <c r="C583" s="295"/>
      <c r="D583" s="295"/>
      <c r="E583" s="267" t="n">
        <f aca="false">E$174</f>
        <v>-0.1</v>
      </c>
      <c r="F583" s="268" t="n">
        <f aca="false">E583+F$174</f>
        <v>-0.1</v>
      </c>
      <c r="G583" s="268" t="n">
        <f aca="false">F583+G$174</f>
        <v>-3.8</v>
      </c>
      <c r="H583" s="268" t="n">
        <f aca="false">G583+H$174</f>
        <v>-4</v>
      </c>
      <c r="I583" s="269" t="n">
        <f aca="false">IF(D588&lt;$C$76,H583+$I$175+$E$76,H583+$I$175)</f>
        <v>58.5</v>
      </c>
      <c r="J583" s="82"/>
      <c r="K583" s="82"/>
      <c r="L583" s="34"/>
      <c r="M583" s="34"/>
      <c r="N583" s="34"/>
      <c r="O583" s="34"/>
      <c r="P583" s="328"/>
      <c r="Q583" s="34"/>
    </row>
    <row r="584" customFormat="false" ht="12.95" hidden="true" customHeight="true" outlineLevel="1" collapsed="false">
      <c r="A584" s="34"/>
      <c r="B584" s="187" t="s">
        <v>204</v>
      </c>
      <c r="C584" s="29"/>
      <c r="D584" s="29"/>
      <c r="E584" s="271"/>
      <c r="F584" s="171"/>
      <c r="G584" s="82"/>
      <c r="H584" s="171"/>
      <c r="I584" s="317" t="n">
        <f aca="false">$D$112</f>
        <v>39</v>
      </c>
      <c r="J584" s="82"/>
      <c r="K584" s="82"/>
      <c r="L584" s="34"/>
      <c r="M584" s="34"/>
      <c r="N584" s="34"/>
      <c r="O584" s="34"/>
      <c r="P584" s="328"/>
      <c r="Q584" s="34"/>
    </row>
    <row r="585" customFormat="false" ht="12.95" hidden="true" customHeight="true" outlineLevel="1" collapsed="false">
      <c r="A585" s="34"/>
      <c r="B585" s="187" t="s">
        <v>205</v>
      </c>
      <c r="C585" s="29"/>
      <c r="D585" s="29"/>
      <c r="E585" s="271"/>
      <c r="F585" s="171"/>
      <c r="G585" s="82"/>
      <c r="H585" s="171"/>
      <c r="I585" s="317" t="n">
        <f aca="false">$D$113</f>
        <v>57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157</v>
      </c>
      <c r="C586" s="29"/>
      <c r="D586" s="29"/>
      <c r="E586" s="271"/>
      <c r="F586" s="171"/>
      <c r="G586" s="171"/>
      <c r="H586" s="171"/>
      <c r="I586" s="172" t="n">
        <f aca="false">+MAX($F$93:$F$96)</f>
        <v>8</v>
      </c>
      <c r="J586" s="82"/>
      <c r="K586" s="82"/>
      <c r="L586" s="273" t="n">
        <f aca="false">10*LOG10(10^((D588-D592)/10)/((J588/L592*1000000)^2))</f>
        <v>12.039766566493</v>
      </c>
      <c r="M586" s="274" t="s">
        <v>125</v>
      </c>
      <c r="N586" s="47"/>
      <c r="O586" s="47"/>
      <c r="P586" s="328"/>
      <c r="Q586" s="34"/>
    </row>
    <row r="587" customFormat="false" ht="12.95" hidden="true" customHeight="true" outlineLevel="1" collapsed="false">
      <c r="A587" s="34"/>
      <c r="B587" s="187" t="s">
        <v>124</v>
      </c>
      <c r="C587" s="29"/>
      <c r="D587" s="29"/>
      <c r="E587" s="271" t="n">
        <f aca="false">E$178</f>
        <v>0.1</v>
      </c>
      <c r="F587" s="171" t="n">
        <f aca="false">10*LOG10(10^(E587/10)+(10^(F$178/10)-1)/(10^(E583/10)))</f>
        <v>0.0999999999999999</v>
      </c>
      <c r="G587" s="171" t="n">
        <f aca="false">10*LOG10(10^(F587/10)+(10^(G$178/10)-1)/(10^(F583/10)))</f>
        <v>3.8</v>
      </c>
      <c r="H587" s="171" t="n">
        <f aca="false">10*LOG10(10^(G587/10)+(10^(H$178/10)-1)/(10^(G583/10)))</f>
        <v>4</v>
      </c>
      <c r="I587" s="272" t="n">
        <f aca="false">10*LOG10(10^(H587/10)+(10^(I586/10)-1)/(10^(H583/10)))</f>
        <v>12</v>
      </c>
      <c r="J587" s="82"/>
      <c r="K587" s="213"/>
      <c r="L587" s="34"/>
      <c r="M587" s="34"/>
      <c r="N587" s="318"/>
      <c r="O587" s="47"/>
      <c r="P587" s="328"/>
      <c r="Q587" s="34"/>
    </row>
    <row r="588" customFormat="false" ht="12.95" hidden="true" customHeight="true" outlineLevel="1" collapsed="false">
      <c r="A588" s="34"/>
      <c r="B588" s="187" t="s">
        <v>144</v>
      </c>
      <c r="C588" s="29" t="s">
        <v>162</v>
      </c>
      <c r="D588" s="29" t="n">
        <f aca="false">+D576</f>
        <v>-99</v>
      </c>
      <c r="E588" s="271" t="n">
        <f aca="false">D588+E583</f>
        <v>-99.1</v>
      </c>
      <c r="F588" s="171" t="n">
        <f aca="false">E588+F583-E583</f>
        <v>-99.1</v>
      </c>
      <c r="G588" s="171" t="n">
        <f aca="false">F588+G583-F583</f>
        <v>-102.8</v>
      </c>
      <c r="H588" s="171" t="n">
        <f aca="false">G588+H583-G583</f>
        <v>-103</v>
      </c>
      <c r="I588" s="172" t="n">
        <f aca="false">H588+I583-H583</f>
        <v>-40.5</v>
      </c>
      <c r="J588" s="276" t="n">
        <f aca="false">10^(I588/20)*SQRT(0.001*50)*1000</f>
        <v>2.11098429427334</v>
      </c>
      <c r="K588" s="277" t="n">
        <f aca="false">SQRT(2)*J588</f>
        <v>2.98538261891796</v>
      </c>
      <c r="L588" s="34"/>
      <c r="M588" s="34" t="s">
        <v>145</v>
      </c>
      <c r="N588" s="277"/>
      <c r="O588" s="242"/>
      <c r="P588" s="47"/>
      <c r="Q588" s="34"/>
    </row>
    <row r="589" customFormat="false" ht="12.95" hidden="true" customHeight="true" outlineLevel="1" collapsed="false">
      <c r="A589" s="34"/>
      <c r="B589" s="187" t="s">
        <v>206</v>
      </c>
      <c r="C589" s="29"/>
      <c r="D589" s="29" t="n">
        <f aca="false">+D577</f>
        <v>-49</v>
      </c>
      <c r="E589" s="271" t="n">
        <f aca="false">D589+E583-E584</f>
        <v>-49.1</v>
      </c>
      <c r="F589" s="171" t="n">
        <f aca="false">E589+F583-E583-F584</f>
        <v>-49.1</v>
      </c>
      <c r="G589" s="171" t="n">
        <f aca="false">F589+G583-F583-G584</f>
        <v>-52.8</v>
      </c>
      <c r="H589" s="171" t="n">
        <f aca="false">G589+H583-G583-H584</f>
        <v>-53</v>
      </c>
      <c r="I589" s="172" t="n">
        <f aca="false">H589+I583-H583-I584</f>
        <v>-29.5</v>
      </c>
      <c r="J589" s="276" t="n">
        <f aca="false">10^(I589/20)*SQRT(0.001*50)*1000</f>
        <v>7.49005492069972</v>
      </c>
      <c r="K589" s="277" t="n">
        <f aca="false">SQRT(2)*J589</f>
        <v>10.5925372517729</v>
      </c>
      <c r="L589" s="34"/>
      <c r="M589" s="322" t="n">
        <f aca="false">K588+K589+K590+K591</f>
        <v>15.0610648684636</v>
      </c>
      <c r="N589" s="277"/>
      <c r="O589" s="242"/>
      <c r="P589" s="339"/>
      <c r="Q589" s="34"/>
    </row>
    <row r="590" customFormat="false" ht="12.95" hidden="true" customHeight="true" outlineLevel="1" collapsed="false">
      <c r="A590" s="34"/>
      <c r="B590" s="187" t="s">
        <v>207</v>
      </c>
      <c r="C590" s="29"/>
      <c r="D590" s="29" t="n">
        <f aca="false">+D578</f>
        <v>-49</v>
      </c>
      <c r="E590" s="271" t="n">
        <f aca="false">D590+E583-E585</f>
        <v>-49.1</v>
      </c>
      <c r="F590" s="171" t="n">
        <f aca="false">E590+F583-E583-F585</f>
        <v>-49.1</v>
      </c>
      <c r="G590" s="171" t="n">
        <f aca="false">F590+G583-F583-G585</f>
        <v>-52.8</v>
      </c>
      <c r="H590" s="171" t="n">
        <f aca="false">G590+H583-G583-H585</f>
        <v>-53</v>
      </c>
      <c r="I590" s="172" t="n">
        <f aca="false">H590+I583-H583-I585</f>
        <v>-47.5</v>
      </c>
      <c r="J590" s="276" t="n">
        <f aca="false">10^(I590/20)*SQRT(0.001*50)*1000</f>
        <v>0.942942047540283</v>
      </c>
      <c r="K590" s="277" t="n">
        <f aca="false">SQRT(2)*J590</f>
        <v>1.33352143216332</v>
      </c>
      <c r="L590" s="34"/>
      <c r="M590" s="339"/>
      <c r="N590" s="277"/>
      <c r="O590" s="242"/>
      <c r="P590" s="339"/>
      <c r="Q590" s="34"/>
    </row>
    <row r="591" customFormat="false" ht="12.95" hidden="true" customHeight="true" outlineLevel="1" collapsed="false">
      <c r="A591" s="34"/>
      <c r="B591" s="187" t="s">
        <v>168</v>
      </c>
      <c r="C591" s="29"/>
      <c r="D591" s="109"/>
      <c r="E591" s="271"/>
      <c r="F591" s="171"/>
      <c r="G591" s="171"/>
      <c r="H591" s="171"/>
      <c r="I591" s="172" t="n">
        <f aca="false">2*H589+H590-2*$D$98+I583-H583</f>
        <v>-66.5</v>
      </c>
      <c r="J591" s="276" t="n">
        <f aca="false">10^(I591/20)*SQRT(0.001*50)*1000</f>
        <v>0.105799837867748</v>
      </c>
      <c r="K591" s="277" t="n">
        <f aca="false">SQRT(2)*J591</f>
        <v>0.149623565609443</v>
      </c>
      <c r="L591" s="273" t="n">
        <f aca="false">20*LOG10(J588/(SQRT(J592^2+J591^2)))</f>
        <v>8.56836393999972</v>
      </c>
      <c r="M591" s="278" t="s">
        <v>208</v>
      </c>
      <c r="N591" s="277"/>
      <c r="O591" s="242"/>
      <c r="P591" s="339"/>
      <c r="Q591" s="34"/>
    </row>
    <row r="592" customFormat="false" ht="12.95" hidden="true" customHeight="true" outlineLevel="1" collapsed="false">
      <c r="A592" s="34"/>
      <c r="B592" s="187" t="s">
        <v>127</v>
      </c>
      <c r="C592" s="29"/>
      <c r="D592" s="171" t="n">
        <f aca="false">N0</f>
        <v>-173.977229156998</v>
      </c>
      <c r="E592" s="271" t="n">
        <f aca="false">N0+E583+E587</f>
        <v>-173.977229156998</v>
      </c>
      <c r="F592" s="171" t="n">
        <f aca="false">N0+F583+F587</f>
        <v>-173.977229156998</v>
      </c>
      <c r="G592" s="171" t="n">
        <f aca="false">N0+G583+G587</f>
        <v>-173.977229156998</v>
      </c>
      <c r="H592" s="171" t="n">
        <f aca="false">N0+H583+H587</f>
        <v>-173.977229156998</v>
      </c>
      <c r="I592" s="172" t="n">
        <f aca="false">N0+I583+I587</f>
        <v>-103.477229156998</v>
      </c>
      <c r="J592" s="276" t="n">
        <f aca="false">10^((I592+10*LOG10($C$150*1000))/20)*SQRT(0.001*50)*1000</f>
        <v>0.780024402972614</v>
      </c>
      <c r="K592" s="279" t="n">
        <f aca="false">(10^(I592/20)*SQRT(0.001*50)*1000)*1000000</f>
        <v>1498.38544008484</v>
      </c>
      <c r="L592" s="280" t="n">
        <f aca="false">SQRT(K592^2+E$139^2)</f>
        <v>1505.26121855498</v>
      </c>
      <c r="M592" s="278" t="s">
        <v>128</v>
      </c>
      <c r="N592" s="242"/>
      <c r="O592" s="47"/>
      <c r="P592" s="242"/>
      <c r="Q592" s="34"/>
    </row>
    <row r="593" customFormat="false" ht="12.95" hidden="true" customHeight="true" outlineLevel="1" collapsed="false">
      <c r="A593" s="34"/>
      <c r="B593" s="301" t="s">
        <v>129</v>
      </c>
      <c r="C593" s="59"/>
      <c r="D593" s="282" t="n">
        <f aca="false">+D588-(D592+10*LOG10($C$150*1000))</f>
        <v>20.647536248254</v>
      </c>
      <c r="E593" s="281" t="n">
        <f aca="false">+E588-(E592+10*LOG10($C$150*1000))</f>
        <v>20.547536248254</v>
      </c>
      <c r="F593" s="282" t="n">
        <f aca="false">+F588-(F592+10*LOG10($C$150*1000))</f>
        <v>20.547536248254</v>
      </c>
      <c r="G593" s="282" t="n">
        <f aca="false">+G588-(G592+10*LOG10($C$150*1000))</f>
        <v>16.847536248254</v>
      </c>
      <c r="H593" s="282" t="n">
        <f aca="false">+H588-(H592+10*LOG10($C$150*1000))</f>
        <v>16.647536248254</v>
      </c>
      <c r="I593" s="283" t="n">
        <f aca="false">+I588-(I592+10*LOG10($C$150*1000))</f>
        <v>8.647536248254</v>
      </c>
      <c r="J593" s="34"/>
      <c r="K593" s="280"/>
      <c r="L593" s="343" t="n">
        <f aca="false">+D593-L586</f>
        <v>8.60776968176098</v>
      </c>
      <c r="M593" s="77" t="s">
        <v>130</v>
      </c>
      <c r="N593" s="321"/>
      <c r="O593" s="34"/>
      <c r="P593" s="321"/>
      <c r="Q593" s="34"/>
    </row>
    <row r="594" customFormat="false" ht="12.95" hidden="true" customHeight="true" outlineLevel="1" collapsed="false">
      <c r="A594" s="34"/>
      <c r="B594" s="29"/>
      <c r="C594" s="29"/>
      <c r="D594" s="171"/>
      <c r="E594" s="171"/>
      <c r="F594" s="171"/>
      <c r="G594" s="171"/>
      <c r="H594" s="171"/>
      <c r="I594" s="171"/>
      <c r="J594" s="34"/>
      <c r="K594" s="280"/>
      <c r="L594" s="368"/>
      <c r="M594" s="77"/>
      <c r="N594" s="321"/>
      <c r="O594" s="34"/>
      <c r="P594" s="321"/>
      <c r="Q594" s="34"/>
    </row>
    <row r="595" customFormat="false" ht="12.95" hidden="false" customHeight="true" outlineLevel="0" collapsed="false">
      <c r="A595" s="34"/>
      <c r="B595" s="29"/>
      <c r="C595" s="29"/>
      <c r="D595" s="171"/>
      <c r="E595" s="171"/>
      <c r="F595" s="171"/>
      <c r="G595" s="171"/>
      <c r="H595" s="171"/>
      <c r="I595" s="171"/>
      <c r="J595" s="34"/>
      <c r="K595" s="280"/>
      <c r="L595" s="368"/>
      <c r="M595" s="77"/>
      <c r="N595" s="321"/>
      <c r="O595" s="34"/>
      <c r="P595" s="321"/>
      <c r="Q595" s="34"/>
    </row>
    <row r="596" customFormat="false" ht="12.95" hidden="false" customHeight="true" outlineLevel="0" collapsed="false">
      <c r="A596" s="34"/>
      <c r="B596" s="29"/>
      <c r="C596" s="29"/>
      <c r="D596" s="171"/>
      <c r="E596" s="171"/>
      <c r="F596" s="171"/>
      <c r="G596" s="171"/>
      <c r="H596" s="171"/>
      <c r="I596" s="171"/>
      <c r="J596" s="34"/>
      <c r="K596" s="280"/>
      <c r="L596" s="368"/>
      <c r="M596" s="77"/>
      <c r="N596" s="321"/>
      <c r="O596" s="34"/>
      <c r="P596" s="321"/>
      <c r="Q596" s="34"/>
    </row>
    <row r="597" customFormat="false" ht="12.95" hidden="false" customHeight="true" outlineLevel="0" collapsed="false">
      <c r="A597" s="34"/>
      <c r="B597" s="29"/>
      <c r="C597" s="29"/>
      <c r="D597" s="171"/>
      <c r="E597" s="282"/>
      <c r="F597" s="282"/>
      <c r="G597" s="282"/>
      <c r="H597" s="282"/>
      <c r="I597" s="282"/>
      <c r="J597" s="34"/>
      <c r="K597" s="280"/>
      <c r="L597" s="368"/>
      <c r="M597" s="77"/>
      <c r="N597" s="321"/>
      <c r="O597" s="34"/>
      <c r="P597" s="321"/>
      <c r="Q597" s="34"/>
    </row>
    <row r="598" customFormat="false" ht="25.5" hidden="false" customHeight="true" outlineLevel="0" collapsed="false">
      <c r="A598" s="34"/>
      <c r="B598" s="35" t="s">
        <v>211</v>
      </c>
      <c r="C598" s="257" t="s">
        <v>212</v>
      </c>
      <c r="D598" s="311"/>
      <c r="E598" s="311"/>
      <c r="F598" s="311"/>
      <c r="G598" s="311"/>
      <c r="H598" s="311"/>
      <c r="I598" s="311"/>
      <c r="J598" s="312"/>
      <c r="K598" s="311"/>
      <c r="L598" s="257"/>
      <c r="M598" s="313"/>
      <c r="N598" s="257"/>
      <c r="O598" s="257"/>
      <c r="P598" s="203"/>
      <c r="Q598" s="34"/>
    </row>
    <row r="599" customFormat="false" ht="12.95" hidden="true" customHeight="true" outlineLevel="1" collapsed="false">
      <c r="A599" s="34"/>
      <c r="B599" s="341" t="s">
        <v>197</v>
      </c>
      <c r="C599" s="261" t="s">
        <v>213</v>
      </c>
      <c r="D599" s="261"/>
      <c r="E599" s="326"/>
      <c r="F599" s="326"/>
      <c r="G599" s="326"/>
      <c r="H599" s="326"/>
      <c r="I599" s="327"/>
      <c r="J599" s="261"/>
      <c r="K599" s="261"/>
      <c r="L599" s="261"/>
      <c r="M599" s="261"/>
      <c r="N599" s="261"/>
      <c r="O599" s="261"/>
      <c r="P599" s="263" t="str">
        <f aca="false">+$P$184</f>
        <v>With gain correction</v>
      </c>
      <c r="Q599" s="34"/>
    </row>
    <row r="600" customFormat="false" ht="12.95" hidden="true" customHeight="true" outlineLevel="1" collapsed="false">
      <c r="A600" s="34"/>
      <c r="B600" s="294" t="s">
        <v>139</v>
      </c>
      <c r="C600" s="295"/>
      <c r="D600" s="295"/>
      <c r="E600" s="267" t="n">
        <f aca="false">E$171</f>
        <v>-0.2</v>
      </c>
      <c r="F600" s="268" t="n">
        <f aca="false">E600+F$171</f>
        <v>-0.2</v>
      </c>
      <c r="G600" s="268" t="n">
        <f aca="false">F600+G$171</f>
        <v>-4.5</v>
      </c>
      <c r="H600" s="268" t="n">
        <f aca="false">G600+H$171</f>
        <v>-4.7</v>
      </c>
      <c r="I600" s="269" t="n">
        <f aca="false">IF(D606&lt;$C$76,H600+$I$172+$E$76,H600+$I$172)</f>
        <v>58.8</v>
      </c>
      <c r="J600" s="82"/>
      <c r="K600" s="82"/>
      <c r="L600" s="34"/>
      <c r="M600" s="34"/>
      <c r="N600" s="34"/>
      <c r="O600" s="34"/>
      <c r="P600" s="328"/>
      <c r="Q600" s="34"/>
    </row>
    <row r="601" customFormat="false" ht="12.95" hidden="true" customHeight="true" outlineLevel="1" collapsed="false">
      <c r="A601" s="34"/>
      <c r="B601" s="346" t="s">
        <v>176</v>
      </c>
      <c r="C601" s="302" t="n">
        <v>3</v>
      </c>
      <c r="D601" s="302" t="s">
        <v>177</v>
      </c>
      <c r="E601" s="347"/>
      <c r="F601" s="303"/>
      <c r="G601" s="303"/>
      <c r="H601" s="303"/>
      <c r="I601" s="348" t="n">
        <f aca="false">$D$114</f>
        <v>73</v>
      </c>
      <c r="J601" s="82"/>
      <c r="K601" s="82"/>
      <c r="L601" s="34"/>
      <c r="M601" s="34"/>
      <c r="N601" s="34"/>
      <c r="O601" s="34"/>
      <c r="P601" s="328"/>
      <c r="Q601" s="34"/>
    </row>
    <row r="602" customFormat="false" ht="12.95" hidden="true" customHeight="true" outlineLevel="1" collapsed="false">
      <c r="A602" s="34"/>
      <c r="B602" s="346" t="s">
        <v>176</v>
      </c>
      <c r="C602" s="302" t="n">
        <v>12.9</v>
      </c>
      <c r="D602" s="302" t="s">
        <v>177</v>
      </c>
      <c r="E602" s="347"/>
      <c r="F602" s="303"/>
      <c r="G602" s="303"/>
      <c r="H602" s="303"/>
      <c r="I602" s="348" t="n">
        <f aca="false">+$D$115</f>
        <v>96</v>
      </c>
      <c r="J602" s="82"/>
      <c r="K602" s="82"/>
      <c r="L602" s="34"/>
      <c r="M602" s="34"/>
      <c r="N602" s="34"/>
      <c r="O602" s="34"/>
      <c r="P602" s="328"/>
      <c r="Q602" s="34"/>
    </row>
    <row r="603" customFormat="false" ht="12.95" hidden="true" customHeight="true" outlineLevel="1" collapsed="false">
      <c r="A603" s="34"/>
      <c r="B603" s="187" t="s">
        <v>176</v>
      </c>
      <c r="C603" s="29" t="n">
        <v>6</v>
      </c>
      <c r="D603" s="29" t="s">
        <v>177</v>
      </c>
      <c r="E603" s="271"/>
      <c r="F603" s="171"/>
      <c r="G603" s="171"/>
      <c r="H603" s="171"/>
      <c r="I603" s="317" t="n">
        <f aca="false">+I601+(C603-C601)*(I602-I601)/(C602-C601)</f>
        <v>79.969696969697</v>
      </c>
      <c r="J603" s="82"/>
      <c r="K603" s="82"/>
      <c r="L603" s="34"/>
      <c r="M603" s="34"/>
      <c r="N603" s="34"/>
      <c r="O603" s="34"/>
      <c r="P603" s="328"/>
      <c r="Q603" s="34"/>
    </row>
    <row r="604" customFormat="false" ht="12.95" hidden="true" customHeight="true" outlineLevel="1" collapsed="false">
      <c r="A604" s="34"/>
      <c r="B604" s="187" t="s">
        <v>157</v>
      </c>
      <c r="C604" s="29"/>
      <c r="D604" s="29"/>
      <c r="E604" s="271"/>
      <c r="F604" s="171"/>
      <c r="G604" s="171"/>
      <c r="H604" s="171"/>
      <c r="I604" s="172" t="n">
        <f aca="false">+MAX($F$93:$F$96)</f>
        <v>8</v>
      </c>
      <c r="J604" s="82"/>
      <c r="K604" s="82"/>
      <c r="L604" s="273" t="n">
        <f aca="false">10*LOG10(10^((D606-D609)/10)/((J606/L609*1000000)^2))</f>
        <v>12.7316173969345</v>
      </c>
      <c r="M604" s="274" t="s">
        <v>125</v>
      </c>
      <c r="N604" s="47"/>
      <c r="O604" s="47"/>
      <c r="P604" s="328"/>
      <c r="Q604" s="34"/>
    </row>
    <row r="605" customFormat="false" ht="12.95" hidden="true" customHeight="true" outlineLevel="1" collapsed="false">
      <c r="A605" s="34"/>
      <c r="B605" s="187" t="s">
        <v>124</v>
      </c>
      <c r="C605" s="29"/>
      <c r="D605" s="29"/>
      <c r="E605" s="271" t="n">
        <f aca="false">E$176</f>
        <v>0.2</v>
      </c>
      <c r="F605" s="171" t="n">
        <f aca="false">10*LOG10(10^(E605/10)+(10^(F$176/10)-1)/(10^(E600/10)))</f>
        <v>0.2</v>
      </c>
      <c r="G605" s="171" t="n">
        <f aca="false">10*LOG10(10^(F605/10)+(10^(G$176/10)-1)/(10^(F600/10)))</f>
        <v>4.5</v>
      </c>
      <c r="H605" s="171" t="n">
        <f aca="false">10*LOG10(10^(G605/10)+(10^(H$176/10)-1)/(10^(G600/10)))</f>
        <v>4.7</v>
      </c>
      <c r="I605" s="272" t="n">
        <f aca="false">10*LOG10(10^(H605/10)+(10^(I604/10)-1)/(10^(H600/10)))</f>
        <v>12.7</v>
      </c>
      <c r="J605" s="82"/>
      <c r="K605" s="34"/>
      <c r="L605" s="34"/>
      <c r="M605" s="34"/>
      <c r="N605" s="318"/>
      <c r="O605" s="47"/>
      <c r="P605" s="328"/>
      <c r="Q605" s="34"/>
    </row>
    <row r="606" customFormat="false" ht="12.95" hidden="true" customHeight="true" outlineLevel="1" collapsed="false">
      <c r="A606" s="34"/>
      <c r="B606" s="187" t="s">
        <v>144</v>
      </c>
      <c r="C606" s="29" t="s">
        <v>162</v>
      </c>
      <c r="D606" s="29" t="n">
        <f aca="false">+D618</f>
        <v>-99</v>
      </c>
      <c r="E606" s="271" t="n">
        <f aca="false">D606+E600</f>
        <v>-99.2</v>
      </c>
      <c r="F606" s="171" t="n">
        <f aca="false">E606+F600-E600</f>
        <v>-99.2</v>
      </c>
      <c r="G606" s="171" t="n">
        <f aca="false">F606+G600-F600</f>
        <v>-103.5</v>
      </c>
      <c r="H606" s="171" t="n">
        <f aca="false">G606+H600-G600</f>
        <v>-103.7</v>
      </c>
      <c r="I606" s="172" t="n">
        <f aca="false">H606+I600-H600</f>
        <v>-40.2</v>
      </c>
      <c r="J606" s="276" t="n">
        <f aca="false">10^(I606/20)*SQRT(0.001*50)*1000</f>
        <v>2.18516885620017</v>
      </c>
      <c r="K606" s="277" t="n">
        <f aca="false">SQRT(2)*J606</f>
        <v>3.09029543251359</v>
      </c>
      <c r="L606" s="213"/>
      <c r="M606" s="34" t="s">
        <v>145</v>
      </c>
      <c r="N606" s="277"/>
      <c r="O606" s="242"/>
      <c r="P606" s="47"/>
      <c r="Q606" s="34"/>
    </row>
    <row r="607" customFormat="false" ht="12.95" hidden="true" customHeight="true" outlineLevel="1" collapsed="false">
      <c r="A607" s="34"/>
      <c r="B607" s="187" t="s">
        <v>214</v>
      </c>
      <c r="C607" s="29"/>
      <c r="D607" s="29" t="n">
        <f aca="false">+D619</f>
        <v>-31</v>
      </c>
      <c r="E607" s="271" t="n">
        <f aca="false">D607+E600-E603</f>
        <v>-31.2</v>
      </c>
      <c r="F607" s="171" t="n">
        <f aca="false">E607+F600-E600-F603</f>
        <v>-31.2</v>
      </c>
      <c r="G607" s="171" t="n">
        <f aca="false">F607+G600-F600-G603</f>
        <v>-35.5</v>
      </c>
      <c r="H607" s="171" t="n">
        <f aca="false">G607+H600-G600-H603</f>
        <v>-35.7</v>
      </c>
      <c r="I607" s="172" t="n">
        <f aca="false">H607+I600-H600-I603</f>
        <v>-52.169696969697</v>
      </c>
      <c r="J607" s="276" t="n">
        <f aca="false">10^(I607/20)*SQRT(0.001*50)*1000</f>
        <v>0.550807891318962</v>
      </c>
      <c r="K607" s="277" t="n">
        <f aca="false">SQRT(2)*J607</f>
        <v>0.778959990165401</v>
      </c>
      <c r="L607" s="34"/>
      <c r="M607" s="322" t="n">
        <f aca="false">K606+K607+K608</f>
        <v>5.61324945092693</v>
      </c>
      <c r="N607" s="277"/>
      <c r="O607" s="242"/>
      <c r="P607" s="339"/>
      <c r="Q607" s="34"/>
    </row>
    <row r="608" customFormat="false" ht="12.95" hidden="true" customHeight="true" outlineLevel="1" collapsed="false">
      <c r="A608" s="34"/>
      <c r="B608" s="187" t="s">
        <v>215</v>
      </c>
      <c r="C608" s="29"/>
      <c r="D608" s="109"/>
      <c r="E608" s="271"/>
      <c r="F608" s="171"/>
      <c r="G608" s="171"/>
      <c r="H608" s="171"/>
      <c r="I608" s="172"/>
      <c r="J608" s="276"/>
      <c r="K608" s="369" t="n">
        <f aca="false">SQRT(2)*2*K606*POWER(10,(H607-H606-$D$100)/20)</f>
        <v>1.74399402824794</v>
      </c>
      <c r="L608" s="34"/>
      <c r="M608" s="339"/>
      <c r="N608" s="277"/>
      <c r="O608" s="242"/>
      <c r="P608" s="339"/>
      <c r="Q608" s="34"/>
    </row>
    <row r="609" customFormat="false" ht="12.95" hidden="true" customHeight="true" outlineLevel="1" collapsed="false">
      <c r="A609" s="34"/>
      <c r="B609" s="187" t="s">
        <v>127</v>
      </c>
      <c r="C609" s="29"/>
      <c r="D609" s="171" t="n">
        <f aca="false">N0</f>
        <v>-173.977229156998</v>
      </c>
      <c r="E609" s="271" t="n">
        <f aca="false">N0+E600+E605</f>
        <v>-173.977229156998</v>
      </c>
      <c r="F609" s="171" t="n">
        <f aca="false">N0+F600+F605</f>
        <v>-173.977229156998</v>
      </c>
      <c r="G609" s="171" t="n">
        <f aca="false">N0+G600+G605</f>
        <v>-173.977229156998</v>
      </c>
      <c r="H609" s="171" t="n">
        <f aca="false">N0+H600+H605</f>
        <v>-173.977229156998</v>
      </c>
      <c r="I609" s="172" t="n">
        <f aca="false">N0+I600+I605</f>
        <v>-102.477229156998</v>
      </c>
      <c r="J609" s="276" t="n">
        <f aca="false">10^((I609+10*LOG10($C$150*1000))/20)*SQRT(0.001*50)*1000</f>
        <v>0.875201774941144</v>
      </c>
      <c r="K609" s="279" t="n">
        <f aca="false">(10^(I609/20)*SQRT(0.001*50)*1000)*1000000</f>
        <v>1681.21611543256</v>
      </c>
      <c r="L609" s="280" t="n">
        <f aca="false">SQRT(K609^2+E$139^2)</f>
        <v>1687.34704071733</v>
      </c>
      <c r="M609" s="278" t="s">
        <v>128</v>
      </c>
      <c r="N609" s="242"/>
      <c r="O609" s="47"/>
      <c r="P609" s="242"/>
      <c r="Q609" s="34"/>
    </row>
    <row r="610" customFormat="false" ht="12.95" hidden="true" customHeight="true" outlineLevel="1" collapsed="false">
      <c r="A610" s="34"/>
      <c r="B610" s="301" t="s">
        <v>129</v>
      </c>
      <c r="C610" s="59"/>
      <c r="D610" s="282" t="n">
        <f aca="false">+D606-(D609+10*LOG10($C$150*1000))</f>
        <v>20.647536248254</v>
      </c>
      <c r="E610" s="281" t="n">
        <f aca="false">+E606-(E609+10*LOG10($C$150*1000))</f>
        <v>20.447536248254</v>
      </c>
      <c r="F610" s="282" t="n">
        <f aca="false">+F606-(F609+10*LOG10($C$150*1000))</f>
        <v>20.447536248254</v>
      </c>
      <c r="G610" s="282" t="n">
        <f aca="false">+G606-(G609+10*LOG10($C$150*1000))</f>
        <v>16.147536248254</v>
      </c>
      <c r="H610" s="282" t="n">
        <f aca="false">+H606-(H609+10*LOG10($C$150*1000))</f>
        <v>15.947536248254</v>
      </c>
      <c r="I610" s="283" t="n">
        <f aca="false">+I606-(I609+10*LOG10($C$150*1000))</f>
        <v>7.947536248254</v>
      </c>
      <c r="J610" s="34"/>
      <c r="K610" s="280"/>
      <c r="L610" s="343" t="n">
        <f aca="false">+D610-L604</f>
        <v>7.9159188513195</v>
      </c>
      <c r="M610" s="77" t="s">
        <v>130</v>
      </c>
      <c r="N610" s="321"/>
      <c r="O610" s="34"/>
      <c r="P610" s="321"/>
      <c r="Q610" s="34"/>
    </row>
    <row r="611" customFormat="false" ht="12.95" hidden="true" customHeight="true" outlineLevel="1" collapsed="false">
      <c r="A611" s="34"/>
      <c r="B611" s="344" t="s">
        <v>148</v>
      </c>
      <c r="C611" s="261" t="s">
        <v>216</v>
      </c>
      <c r="D611" s="261"/>
      <c r="E611" s="326"/>
      <c r="F611" s="326"/>
      <c r="G611" s="326"/>
      <c r="H611" s="326"/>
      <c r="I611" s="327"/>
      <c r="J611" s="261"/>
      <c r="K611" s="261"/>
      <c r="L611" s="261"/>
      <c r="M611" s="261"/>
      <c r="N611" s="261"/>
      <c r="O611" s="261"/>
      <c r="P611" s="290"/>
      <c r="Q611" s="34"/>
    </row>
    <row r="612" customFormat="false" ht="12.95" hidden="true" customHeight="true" outlineLevel="1" collapsed="false">
      <c r="A612" s="34"/>
      <c r="B612" s="294" t="s">
        <v>139</v>
      </c>
      <c r="C612" s="295"/>
      <c r="D612" s="295"/>
      <c r="E612" s="267" t="n">
        <f aca="false">E$173</f>
        <v>-0.1</v>
      </c>
      <c r="F612" s="268" t="n">
        <f aca="false">E612+F$173</f>
        <v>-0.1</v>
      </c>
      <c r="G612" s="268" t="n">
        <f aca="false">F612+G$173</f>
        <v>-3.8</v>
      </c>
      <c r="H612" s="268" t="n">
        <f aca="false">G612+H$173</f>
        <v>-4</v>
      </c>
      <c r="I612" s="269" t="n">
        <f aca="false">IF(D618&lt;$C$76,H612+$I$173+$E$76,H612+$I$173)</f>
        <v>59</v>
      </c>
      <c r="J612" s="82"/>
      <c r="K612" s="82"/>
      <c r="L612" s="34"/>
      <c r="M612" s="34"/>
      <c r="N612" s="34"/>
      <c r="O612" s="34"/>
      <c r="P612" s="328"/>
      <c r="Q612" s="34"/>
    </row>
    <row r="613" customFormat="false" ht="12.95" hidden="true" customHeight="true" outlineLevel="1" collapsed="false">
      <c r="A613" s="34"/>
      <c r="B613" s="346" t="s">
        <v>176</v>
      </c>
      <c r="C613" s="302" t="n">
        <v>3</v>
      </c>
      <c r="D613" s="302" t="s">
        <v>177</v>
      </c>
      <c r="E613" s="347"/>
      <c r="F613" s="303"/>
      <c r="G613" s="303"/>
      <c r="H613" s="303"/>
      <c r="I613" s="348" t="n">
        <f aca="false">$E$114</f>
        <v>75</v>
      </c>
      <c r="J613" s="82"/>
      <c r="K613" s="82"/>
      <c r="L613" s="34"/>
      <c r="M613" s="34"/>
      <c r="N613" s="34"/>
      <c r="O613" s="34"/>
      <c r="P613" s="328"/>
      <c r="Q613" s="34"/>
    </row>
    <row r="614" customFormat="false" ht="12.95" hidden="true" customHeight="true" outlineLevel="1" collapsed="false">
      <c r="A614" s="34"/>
      <c r="B614" s="346" t="s">
        <v>176</v>
      </c>
      <c r="C614" s="302" t="n">
        <v>12.9</v>
      </c>
      <c r="D614" s="302" t="s">
        <v>177</v>
      </c>
      <c r="E614" s="347"/>
      <c r="F614" s="303"/>
      <c r="G614" s="303"/>
      <c r="H614" s="303"/>
      <c r="I614" s="348" t="n">
        <f aca="false">+$E$115</f>
        <v>120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187" t="s">
        <v>176</v>
      </c>
      <c r="C615" s="29" t="n">
        <v>6</v>
      </c>
      <c r="D615" s="29" t="s">
        <v>177</v>
      </c>
      <c r="E615" s="271"/>
      <c r="F615" s="171"/>
      <c r="G615" s="171"/>
      <c r="H615" s="171"/>
      <c r="I615" s="317" t="n">
        <f aca="false">+I613+(C615-C613)*(I614-I613)/(C614-C613)</f>
        <v>88.6363636363636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187" t="s">
        <v>157</v>
      </c>
      <c r="C616" s="29"/>
      <c r="D616" s="29"/>
      <c r="E616" s="271"/>
      <c r="F616" s="171"/>
      <c r="G616" s="171"/>
      <c r="H616" s="171"/>
      <c r="I616" s="172" t="n">
        <f aca="false">+MAX($E$93:$E$96)</f>
        <v>4.5</v>
      </c>
      <c r="J616" s="82"/>
      <c r="K616" s="82"/>
      <c r="L616" s="273" t="n">
        <f aca="false">10*LOG10(10^((D618-D621)/10)/((J618/L621*1000000)^2))</f>
        <v>8.53976656649301</v>
      </c>
      <c r="M616" s="274" t="s">
        <v>125</v>
      </c>
      <c r="N616" s="47"/>
      <c r="O616" s="47"/>
      <c r="P616" s="328"/>
      <c r="Q616" s="34"/>
    </row>
    <row r="617" customFormat="false" ht="12.95" hidden="true" customHeight="true" outlineLevel="1" collapsed="false">
      <c r="A617" s="34"/>
      <c r="B617" s="187" t="s">
        <v>124</v>
      </c>
      <c r="C617" s="29"/>
      <c r="D617" s="29"/>
      <c r="E617" s="271" t="n">
        <f aca="false">E$177</f>
        <v>0.1</v>
      </c>
      <c r="F617" s="171" t="n">
        <f aca="false">10*LOG10(10^(E617/10)+(10^(F$177/10)-1)/(10^(E612/10)))</f>
        <v>0.0999999999999999</v>
      </c>
      <c r="G617" s="171" t="n">
        <f aca="false">10*LOG10(10^(F617/10)+(10^(G$177/10)-1)/(10^(F612/10)))</f>
        <v>3.8</v>
      </c>
      <c r="H617" s="171" t="n">
        <f aca="false">10*LOG10(10^(G617/10)+(10^(H$177/10)-1)/(10^(G612/10)))</f>
        <v>4</v>
      </c>
      <c r="I617" s="272" t="n">
        <f aca="false">10*LOG10(10^(H617/10)+(10^(I616/10)-1)/(10^(H612/10)))</f>
        <v>8.5</v>
      </c>
      <c r="J617" s="82"/>
      <c r="K617" s="34"/>
      <c r="L617" s="34"/>
      <c r="M617" s="34"/>
      <c r="N617" s="318"/>
      <c r="O617" s="47"/>
      <c r="P617" s="328"/>
      <c r="Q617" s="34"/>
    </row>
    <row r="618" customFormat="false" ht="12.95" hidden="true" customHeight="true" outlineLevel="1" collapsed="false">
      <c r="A618" s="34"/>
      <c r="B618" s="187" t="s">
        <v>144</v>
      </c>
      <c r="C618" s="29" t="s">
        <v>162</v>
      </c>
      <c r="D618" s="109" t="n">
        <f aca="false">$D$187+3</f>
        <v>-99</v>
      </c>
      <c r="E618" s="271" t="n">
        <f aca="false">D618+E612</f>
        <v>-99.1</v>
      </c>
      <c r="F618" s="171" t="n">
        <f aca="false">E618+F612-E612</f>
        <v>-99.1</v>
      </c>
      <c r="G618" s="171" t="n">
        <f aca="false">F618+G612-F612</f>
        <v>-102.8</v>
      </c>
      <c r="H618" s="171" t="n">
        <f aca="false">G618+H612-G612</f>
        <v>-103</v>
      </c>
      <c r="I618" s="172" t="n">
        <f aca="false">H618+I612-H612</f>
        <v>-40</v>
      </c>
      <c r="J618" s="276" t="n">
        <f aca="false">10^(I618/20)*SQRT(0.001*50)*1000</f>
        <v>2.23606797749979</v>
      </c>
      <c r="K618" s="277" t="n">
        <f aca="false">SQRT(2)*J618</f>
        <v>3.16227766016838</v>
      </c>
      <c r="L618" s="213"/>
      <c r="M618" s="34" t="s">
        <v>145</v>
      </c>
      <c r="N618" s="277"/>
      <c r="O618" s="242"/>
      <c r="P618" s="47"/>
      <c r="Q618" s="34"/>
    </row>
    <row r="619" customFormat="false" ht="12.95" hidden="true" customHeight="true" outlineLevel="1" collapsed="false">
      <c r="A619" s="34"/>
      <c r="B619" s="187" t="s">
        <v>214</v>
      </c>
      <c r="C619" s="29"/>
      <c r="D619" s="109" t="n">
        <v>-31</v>
      </c>
      <c r="E619" s="271" t="n">
        <f aca="false">D619+E612-E615</f>
        <v>-31.1</v>
      </c>
      <c r="F619" s="171" t="n">
        <f aca="false">E619+F612-E612-F615</f>
        <v>-31.1</v>
      </c>
      <c r="G619" s="171" t="n">
        <f aca="false">F619+G612-F612-G615</f>
        <v>-34.8</v>
      </c>
      <c r="H619" s="171" t="n">
        <f aca="false">G619+H612-G612-H615</f>
        <v>-35</v>
      </c>
      <c r="I619" s="172" t="n">
        <f aca="false">H619+I612-H612-I615</f>
        <v>-60.6363636363636</v>
      </c>
      <c r="J619" s="276" t="n">
        <f aca="false">10^(I619/20)*SQRT(0.001*50)*1000</f>
        <v>0.207810180869964</v>
      </c>
      <c r="K619" s="277" t="n">
        <f aca="false">SQRT(2)*J619</f>
        <v>0.293887976185509</v>
      </c>
      <c r="L619" s="34"/>
      <c r="M619" s="322" t="n">
        <f aca="false">K618+K619+K620</f>
        <v>4.16663440807025</v>
      </c>
      <c r="N619" s="277"/>
      <c r="O619" s="242"/>
      <c r="P619" s="339"/>
      <c r="Q619" s="34"/>
    </row>
    <row r="620" customFormat="false" ht="12.95" hidden="true" customHeight="true" outlineLevel="1" collapsed="false">
      <c r="A620" s="34"/>
      <c r="B620" s="187" t="s">
        <v>215</v>
      </c>
      <c r="C620" s="29"/>
      <c r="D620" s="109"/>
      <c r="E620" s="271"/>
      <c r="F620" s="171"/>
      <c r="G620" s="171"/>
      <c r="H620" s="171"/>
      <c r="I620" s="172"/>
      <c r="J620" s="276"/>
      <c r="K620" s="369" t="n">
        <f aca="false">SQRT(2)*2*K618*POWER(10,(H619-H618-$E$100)/20)</f>
        <v>0.710468771716361</v>
      </c>
      <c r="L620" s="34"/>
      <c r="M620" s="339"/>
      <c r="N620" s="277"/>
      <c r="O620" s="242"/>
      <c r="P620" s="339"/>
      <c r="Q620" s="34"/>
    </row>
    <row r="621" customFormat="false" ht="12.95" hidden="true" customHeight="true" outlineLevel="1" collapsed="false">
      <c r="A621" s="34"/>
      <c r="B621" s="187" t="s">
        <v>127</v>
      </c>
      <c r="C621" s="29"/>
      <c r="D621" s="171" t="n">
        <f aca="false">N0</f>
        <v>-173.977229156998</v>
      </c>
      <c r="E621" s="271" t="n">
        <f aca="false">N0+E612+E617</f>
        <v>-173.977229156998</v>
      </c>
      <c r="F621" s="171" t="n">
        <f aca="false">N0+F612+F617</f>
        <v>-173.977229156998</v>
      </c>
      <c r="G621" s="171" t="n">
        <f aca="false">N0+G612+G617</f>
        <v>-173.977229156998</v>
      </c>
      <c r="H621" s="171" t="n">
        <f aca="false">N0+H612+H617</f>
        <v>-173.977229156998</v>
      </c>
      <c r="I621" s="172" t="n">
        <f aca="false">N0+I612+I617</f>
        <v>-106.477229156998</v>
      </c>
      <c r="J621" s="276" t="n">
        <f aca="false">10^((I621+10*LOG10($C$150*1000))/20)*SQRT(0.001*50)*1000</f>
        <v>0.552214987801216</v>
      </c>
      <c r="K621" s="279" t="n">
        <f aca="false">(10^(I621/20)*SQRT(0.001*50)*1000)*1000000</f>
        <v>1060.77565569063</v>
      </c>
      <c r="L621" s="280" t="n">
        <f aca="false">SQRT(K621^2+D$139^2)</f>
        <v>1065.64333407293</v>
      </c>
      <c r="M621" s="278" t="s">
        <v>128</v>
      </c>
      <c r="N621" s="242"/>
      <c r="O621" s="47"/>
      <c r="P621" s="242"/>
      <c r="Q621" s="34"/>
    </row>
    <row r="622" customFormat="false" ht="12.95" hidden="true" customHeight="true" outlineLevel="1" collapsed="false">
      <c r="A622" s="34"/>
      <c r="B622" s="301" t="s">
        <v>129</v>
      </c>
      <c r="C622" s="59"/>
      <c r="D622" s="282" t="n">
        <f aca="false">+D618-(D621+10*LOG10($C$150*1000))</f>
        <v>20.647536248254</v>
      </c>
      <c r="E622" s="281" t="n">
        <f aca="false">+E618-(E621+10*LOG10($C$150*1000))</f>
        <v>20.547536248254</v>
      </c>
      <c r="F622" s="282" t="n">
        <f aca="false">+F618-(F621+10*LOG10($C$150*1000))</f>
        <v>20.547536248254</v>
      </c>
      <c r="G622" s="282" t="n">
        <f aca="false">+G618-(G621+10*LOG10($C$150*1000))</f>
        <v>16.847536248254</v>
      </c>
      <c r="H622" s="282" t="n">
        <f aca="false">+H618-(H621+10*LOG10($C$150*1000))</f>
        <v>16.647536248254</v>
      </c>
      <c r="I622" s="283" t="n">
        <f aca="false">+I618-(I621+10*LOG10($C$150*1000))</f>
        <v>12.147536248254</v>
      </c>
      <c r="J622" s="34"/>
      <c r="K622" s="280"/>
      <c r="L622" s="343" t="n">
        <f aca="false">+D622-L616</f>
        <v>12.107769681761</v>
      </c>
      <c r="M622" s="77" t="s">
        <v>130</v>
      </c>
      <c r="N622" s="321"/>
      <c r="O622" s="34"/>
      <c r="P622" s="321"/>
      <c r="Q622" s="34"/>
    </row>
    <row r="623" customFormat="false" ht="12.95" hidden="true" customHeight="true" outlineLevel="1" collapsed="false">
      <c r="A623" s="34"/>
      <c r="B623" s="341" t="s">
        <v>199</v>
      </c>
      <c r="C623" s="261" t="s">
        <v>217</v>
      </c>
      <c r="D623" s="261"/>
      <c r="E623" s="326"/>
      <c r="F623" s="326"/>
      <c r="G623" s="326"/>
      <c r="H623" s="326"/>
      <c r="I623" s="327"/>
      <c r="J623" s="261"/>
      <c r="K623" s="261"/>
      <c r="L623" s="261"/>
      <c r="M623" s="261"/>
      <c r="N623" s="261"/>
      <c r="O623" s="261"/>
      <c r="P623" s="263" t="str">
        <f aca="false">+$P$184</f>
        <v>With gain correction</v>
      </c>
      <c r="Q623" s="34"/>
    </row>
    <row r="624" customFormat="false" ht="12.95" hidden="true" customHeight="true" outlineLevel="1" collapsed="false">
      <c r="A624" s="34"/>
      <c r="B624" s="294" t="s">
        <v>139</v>
      </c>
      <c r="C624" s="295"/>
      <c r="D624" s="295"/>
      <c r="E624" s="267" t="n">
        <f aca="false">E$174</f>
        <v>-0.1</v>
      </c>
      <c r="F624" s="268" t="n">
        <f aca="false">E624+F$174</f>
        <v>-0.1</v>
      </c>
      <c r="G624" s="268" t="n">
        <f aca="false">F624+G$174</f>
        <v>-3.8</v>
      </c>
      <c r="H624" s="268" t="n">
        <f aca="false">G624+H$174</f>
        <v>-4</v>
      </c>
      <c r="I624" s="269" t="n">
        <f aca="false">IF(D630&lt;$C$76,H624+$I$175+$E$76,H624+$I$175)</f>
        <v>58.5</v>
      </c>
      <c r="J624" s="82"/>
      <c r="K624" s="82"/>
      <c r="L624" s="34"/>
      <c r="M624" s="34"/>
      <c r="N624" s="34"/>
      <c r="O624" s="34"/>
      <c r="P624" s="328"/>
      <c r="Q624" s="34"/>
    </row>
    <row r="625" customFormat="false" ht="12.95" hidden="true" customHeight="true" outlineLevel="1" collapsed="false">
      <c r="A625" s="34"/>
      <c r="B625" s="346" t="s">
        <v>176</v>
      </c>
      <c r="C625" s="302" t="n">
        <v>3</v>
      </c>
      <c r="D625" s="302" t="s">
        <v>177</v>
      </c>
      <c r="E625" s="347"/>
      <c r="F625" s="303"/>
      <c r="G625" s="303"/>
      <c r="H625" s="303"/>
      <c r="I625" s="348" t="n">
        <f aca="false">$D$114</f>
        <v>73</v>
      </c>
      <c r="J625" s="82"/>
      <c r="K625" s="82"/>
      <c r="L625" s="34"/>
      <c r="M625" s="34"/>
      <c r="N625" s="34"/>
      <c r="O625" s="34"/>
      <c r="P625" s="328"/>
      <c r="Q625" s="34"/>
    </row>
    <row r="626" customFormat="false" ht="12.95" hidden="true" customHeight="true" outlineLevel="1" collapsed="false">
      <c r="A626" s="34"/>
      <c r="B626" s="346" t="s">
        <v>176</v>
      </c>
      <c r="C626" s="302" t="n">
        <v>12.9</v>
      </c>
      <c r="D626" s="302" t="s">
        <v>177</v>
      </c>
      <c r="E626" s="347"/>
      <c r="F626" s="303"/>
      <c r="G626" s="303"/>
      <c r="H626" s="303"/>
      <c r="I626" s="348" t="n">
        <f aca="false">+$D$115</f>
        <v>9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187" t="s">
        <v>176</v>
      </c>
      <c r="C627" s="29" t="n">
        <v>6</v>
      </c>
      <c r="D627" s="29" t="s">
        <v>177</v>
      </c>
      <c r="E627" s="271"/>
      <c r="F627" s="171"/>
      <c r="G627" s="171"/>
      <c r="H627" s="171"/>
      <c r="I627" s="317" t="n">
        <f aca="false">+I625+(C627-C625)*(I626-I625)/(C626-C625)</f>
        <v>79.969696969697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187" t="s">
        <v>157</v>
      </c>
      <c r="C628" s="29"/>
      <c r="D628" s="29"/>
      <c r="E628" s="271"/>
      <c r="F628" s="171"/>
      <c r="G628" s="171"/>
      <c r="H628" s="171"/>
      <c r="I628" s="172" t="n">
        <f aca="false">+MAX($F$93:$F$96)</f>
        <v>8</v>
      </c>
      <c r="J628" s="82"/>
      <c r="K628" s="82"/>
      <c r="L628" s="273" t="n">
        <f aca="false">10*LOG10(10^((D630-D633)/10)/((J630/L633*1000000)^2))</f>
        <v>12.039766566493</v>
      </c>
      <c r="M628" s="274" t="s">
        <v>125</v>
      </c>
      <c r="N628" s="47"/>
      <c r="O628" s="47"/>
      <c r="P628" s="328"/>
      <c r="Q628" s="34"/>
    </row>
    <row r="629" customFormat="false" ht="12.95" hidden="true" customHeight="true" outlineLevel="1" collapsed="false">
      <c r="A629" s="34"/>
      <c r="B629" s="187" t="s">
        <v>124</v>
      </c>
      <c r="C629" s="29"/>
      <c r="D629" s="29"/>
      <c r="E629" s="271" t="n">
        <f aca="false">E$178</f>
        <v>0.1</v>
      </c>
      <c r="F629" s="171" t="n">
        <f aca="false">10*LOG10(10^(E629/10)+(10^(F$178/10)-1)/(10^(E624/10)))</f>
        <v>0.0999999999999999</v>
      </c>
      <c r="G629" s="171" t="n">
        <f aca="false">10*LOG10(10^(F629/10)+(10^(G$178/10)-1)/(10^(F624/10)))</f>
        <v>3.8</v>
      </c>
      <c r="H629" s="171" t="n">
        <f aca="false">10*LOG10(10^(G629/10)+(10^(H$178/10)-1)/(10^(G624/10)))</f>
        <v>4</v>
      </c>
      <c r="I629" s="272" t="n">
        <f aca="false">10*LOG10(10^(H629/10)+(10^(I628/10)-1)/(10^(H624/10)))</f>
        <v>12</v>
      </c>
      <c r="J629" s="82"/>
      <c r="K629" s="34"/>
      <c r="L629" s="34"/>
      <c r="M629" s="34"/>
      <c r="N629" s="318"/>
      <c r="O629" s="47"/>
      <c r="P629" s="328"/>
      <c r="Q629" s="34"/>
    </row>
    <row r="630" customFormat="false" ht="12.95" hidden="true" customHeight="true" outlineLevel="1" collapsed="false">
      <c r="A630" s="34"/>
      <c r="B630" s="187" t="s">
        <v>144</v>
      </c>
      <c r="C630" s="29" t="s">
        <v>162</v>
      </c>
      <c r="D630" s="29" t="n">
        <f aca="false">+D618</f>
        <v>-99</v>
      </c>
      <c r="E630" s="271" t="n">
        <f aca="false">D630+E624</f>
        <v>-99.1</v>
      </c>
      <c r="F630" s="171" t="n">
        <f aca="false">E630+F624-E624</f>
        <v>-99.1</v>
      </c>
      <c r="G630" s="171" t="n">
        <f aca="false">F630+G624-F624</f>
        <v>-102.8</v>
      </c>
      <c r="H630" s="171" t="n">
        <f aca="false">G630+H624-G624</f>
        <v>-103</v>
      </c>
      <c r="I630" s="172" t="n">
        <f aca="false">H630+I624-H624</f>
        <v>-40.5</v>
      </c>
      <c r="J630" s="276" t="n">
        <f aca="false">10^(I630/20)*SQRT(0.001*50)*1000</f>
        <v>2.11098429427334</v>
      </c>
      <c r="K630" s="277" t="n">
        <f aca="false">SQRT(2)*J630</f>
        <v>2.98538261891796</v>
      </c>
      <c r="L630" s="213"/>
      <c r="M630" s="34" t="s">
        <v>145</v>
      </c>
      <c r="N630" s="277"/>
      <c r="O630" s="242"/>
      <c r="P630" s="47"/>
      <c r="Q630" s="34"/>
    </row>
    <row r="631" customFormat="false" ht="12.95" hidden="true" customHeight="true" outlineLevel="1" collapsed="false">
      <c r="A631" s="34"/>
      <c r="B631" s="187" t="s">
        <v>214</v>
      </c>
      <c r="C631" s="29"/>
      <c r="D631" s="29" t="n">
        <f aca="false">+D619</f>
        <v>-31</v>
      </c>
      <c r="E631" s="271" t="n">
        <f aca="false">D631+E624-E627</f>
        <v>-31.1</v>
      </c>
      <c r="F631" s="171" t="n">
        <f aca="false">E631+F624-E624-F627</f>
        <v>-31.1</v>
      </c>
      <c r="G631" s="171" t="n">
        <f aca="false">F631+G624-F624-G627</f>
        <v>-34.8</v>
      </c>
      <c r="H631" s="171" t="n">
        <f aca="false">G631+H624-G624-H627</f>
        <v>-35</v>
      </c>
      <c r="I631" s="172" t="n">
        <f aca="false">H631+I624-H624-I627</f>
        <v>-52.469696969697</v>
      </c>
      <c r="J631" s="276" t="n">
        <f aca="false">10^(I631/20)*SQRT(0.001*50)*1000</f>
        <v>0.532108447563209</v>
      </c>
      <c r="K631" s="277" t="n">
        <f aca="false">SQRT(2)*J631</f>
        <v>0.752514983197183</v>
      </c>
      <c r="L631" s="34"/>
      <c r="M631" s="322" t="n">
        <f aca="false">K630+K631+K632</f>
        <v>5.42268456605705</v>
      </c>
      <c r="N631" s="277"/>
      <c r="O631" s="242"/>
      <c r="P631" s="339"/>
      <c r="Q631" s="34"/>
    </row>
    <row r="632" customFormat="false" ht="12.95" hidden="true" customHeight="true" outlineLevel="1" collapsed="false">
      <c r="A632" s="34"/>
      <c r="B632" s="187" t="s">
        <v>215</v>
      </c>
      <c r="C632" s="29"/>
      <c r="D632" s="109"/>
      <c r="E632" s="271"/>
      <c r="F632" s="171"/>
      <c r="G632" s="171"/>
      <c r="H632" s="171"/>
      <c r="I632" s="172"/>
      <c r="J632" s="276"/>
      <c r="K632" s="369" t="n">
        <f aca="false">SQRT(2)*2*K630*POWER(10,(H631-H630-$D$100)/20)</f>
        <v>1.68478696394191</v>
      </c>
      <c r="L632" s="34"/>
      <c r="M632" s="339"/>
      <c r="N632" s="277"/>
      <c r="O632" s="242"/>
      <c r="P632" s="339"/>
      <c r="Q632" s="34"/>
    </row>
    <row r="633" customFormat="false" ht="12.95" hidden="true" customHeight="true" outlineLevel="1" collapsed="false">
      <c r="A633" s="34"/>
      <c r="B633" s="187" t="s">
        <v>127</v>
      </c>
      <c r="C633" s="29"/>
      <c r="D633" s="171" t="n">
        <f aca="false">N0</f>
        <v>-173.977229156998</v>
      </c>
      <c r="E633" s="271" t="n">
        <f aca="false">N0+E624+E629</f>
        <v>-173.977229156998</v>
      </c>
      <c r="F633" s="171" t="n">
        <f aca="false">N0+F624+F629</f>
        <v>-173.977229156998</v>
      </c>
      <c r="G633" s="171" t="n">
        <f aca="false">N0+G624+G629</f>
        <v>-173.977229156998</v>
      </c>
      <c r="H633" s="171" t="n">
        <f aca="false">N0+H624+H629</f>
        <v>-173.977229156998</v>
      </c>
      <c r="I633" s="172" t="n">
        <f aca="false">N0+I624+I629</f>
        <v>-103.477229156998</v>
      </c>
      <c r="J633" s="276" t="n">
        <f aca="false">10^((I633+10*LOG10($C$150*1000))/20)*SQRT(0.001*50)*1000</f>
        <v>0.780024402972614</v>
      </c>
      <c r="K633" s="279" t="n">
        <f aca="false">(10^(I633/20)*SQRT(0.001*50)*1000)*1000000</f>
        <v>1498.38544008484</v>
      </c>
      <c r="L633" s="280" t="n">
        <f aca="false">SQRT(K633^2+E$139^2)</f>
        <v>1505.26121855498</v>
      </c>
      <c r="M633" s="278" t="s">
        <v>128</v>
      </c>
      <c r="N633" s="242"/>
      <c r="O633" s="47"/>
      <c r="P633" s="242"/>
      <c r="Q633" s="34"/>
    </row>
    <row r="634" customFormat="false" ht="12.95" hidden="true" customHeight="true" outlineLevel="1" collapsed="false">
      <c r="A634" s="34"/>
      <c r="B634" s="301" t="s">
        <v>129</v>
      </c>
      <c r="C634" s="59"/>
      <c r="D634" s="282" t="n">
        <f aca="false">+D630-(D633+10*LOG10($C$150*1000))</f>
        <v>20.647536248254</v>
      </c>
      <c r="E634" s="281" t="n">
        <f aca="false">+E630-(E633+10*LOG10($C$150*1000))</f>
        <v>20.547536248254</v>
      </c>
      <c r="F634" s="282" t="n">
        <f aca="false">+F630-(F633+10*LOG10($C$150*1000))</f>
        <v>20.547536248254</v>
      </c>
      <c r="G634" s="282" t="n">
        <f aca="false">+G630-(G633+10*LOG10($C$150*1000))</f>
        <v>16.847536248254</v>
      </c>
      <c r="H634" s="282" t="n">
        <f aca="false">+H630-(H633+10*LOG10($C$150*1000))</f>
        <v>16.647536248254</v>
      </c>
      <c r="I634" s="283" t="n">
        <f aca="false">+I630-(I633+10*LOG10($C$150*1000))</f>
        <v>8.647536248254</v>
      </c>
      <c r="J634" s="34"/>
      <c r="K634" s="280"/>
      <c r="L634" s="343" t="n">
        <f aca="false">+D634-L628</f>
        <v>8.60776968176098</v>
      </c>
      <c r="M634" s="77" t="s">
        <v>130</v>
      </c>
      <c r="N634" s="321"/>
      <c r="O634" s="34"/>
      <c r="P634" s="321"/>
      <c r="Q634" s="34"/>
    </row>
    <row r="635" customFormat="false" ht="12.95" hidden="true" customHeight="true" outlineLevel="1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</row>
    <row r="636" customFormat="false" ht="12.9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</row>
    <row r="637" customFormat="false" ht="12.9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</row>
    <row r="638" customFormat="false" ht="12.95" hidden="false" customHeight="true" outlineLevel="0" collapsed="false">
      <c r="A638" s="34"/>
      <c r="B638" s="29"/>
      <c r="C638" s="29"/>
      <c r="D638" s="171"/>
      <c r="E638" s="171"/>
      <c r="F638" s="171"/>
      <c r="G638" s="171"/>
      <c r="H638" s="171"/>
      <c r="I638" s="171"/>
      <c r="J638" s="34"/>
      <c r="K638" s="280"/>
      <c r="L638" s="370"/>
      <c r="M638" s="77"/>
      <c r="N638" s="280"/>
      <c r="O638" s="82"/>
      <c r="P638" s="47"/>
      <c r="Q638" s="34"/>
    </row>
    <row r="639" customFormat="false" ht="25.5" hidden="false" customHeight="true" outlineLevel="0" collapsed="false">
      <c r="A639" s="34"/>
      <c r="B639" s="35" t="s">
        <v>218</v>
      </c>
      <c r="C639" s="257" t="s">
        <v>219</v>
      </c>
      <c r="D639" s="311"/>
      <c r="E639" s="311"/>
      <c r="F639" s="311"/>
      <c r="G639" s="311"/>
      <c r="H639" s="311"/>
      <c r="I639" s="311"/>
      <c r="J639" s="312"/>
      <c r="K639" s="311"/>
      <c r="L639" s="257"/>
      <c r="M639" s="313"/>
      <c r="N639" s="257"/>
      <c r="O639" s="257"/>
      <c r="P639" s="203"/>
      <c r="Q639" s="34"/>
    </row>
    <row r="640" customFormat="false" ht="12.9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</row>
    <row r="641" customFormat="false" ht="12.95" hidden="true" customHeight="true" outlineLevel="1" collapsed="false">
      <c r="A641" s="188"/>
      <c r="B641" s="286" t="s">
        <v>220</v>
      </c>
      <c r="C641" s="371" t="s">
        <v>221</v>
      </c>
      <c r="D641" s="372" t="n">
        <v>1</v>
      </c>
      <c r="E641" s="261" t="s">
        <v>132</v>
      </c>
      <c r="F641" s="261"/>
      <c r="G641" s="261"/>
      <c r="H641" s="261"/>
      <c r="I641" s="290"/>
      <c r="J641" s="264"/>
      <c r="K641" s="265"/>
      <c r="L641" s="261"/>
      <c r="M641" s="261"/>
      <c r="N641" s="266"/>
      <c r="O641" s="261"/>
      <c r="P641" s="290"/>
      <c r="Q641" s="34"/>
    </row>
    <row r="642" customFormat="false" ht="12.95" hidden="true" customHeight="true" outlineLevel="1" collapsed="false">
      <c r="A642" s="188"/>
      <c r="B642" s="29" t="s">
        <v>123</v>
      </c>
      <c r="C642" s="29"/>
      <c r="D642" s="29"/>
      <c r="E642" s="267" t="n">
        <f aca="false">E$173</f>
        <v>-0.1</v>
      </c>
      <c r="F642" s="268" t="n">
        <f aca="false">E642+F$173</f>
        <v>-0.1</v>
      </c>
      <c r="G642" s="268" t="n">
        <f aca="false">F642+G$173</f>
        <v>-3.8</v>
      </c>
      <c r="H642" s="268" t="n">
        <f aca="false">G642+H$173</f>
        <v>-4</v>
      </c>
      <c r="I642" s="269" t="n">
        <f aca="false">IF($D$641=1,H642+$I$173+$E$76,H642+$I$173)</f>
        <v>59</v>
      </c>
      <c r="J642" s="82"/>
      <c r="K642" s="82"/>
      <c r="L642" s="34"/>
      <c r="M642" s="278"/>
      <c r="N642" s="171"/>
      <c r="O642" s="171"/>
      <c r="P642" s="47"/>
      <c r="Q642" s="34"/>
    </row>
    <row r="643" customFormat="false" ht="12.95" hidden="true" customHeight="true" outlineLevel="1" collapsed="false">
      <c r="A643" s="188"/>
      <c r="B643" s="29" t="s">
        <v>124</v>
      </c>
      <c r="C643" s="29"/>
      <c r="D643" s="29"/>
      <c r="E643" s="271" t="n">
        <f aca="false">E$177</f>
        <v>0.1</v>
      </c>
      <c r="F643" s="171" t="n">
        <f aca="false">10*LOG10(10^(E643/10)+(10^(F$177/10)-1)/(10^(E642/10)))</f>
        <v>0.0999999999999999</v>
      </c>
      <c r="G643" s="171" t="n">
        <f aca="false">10*LOG10(10^(F643/10)+(10^(G$177/10)-1)/(10^(F642/10)))</f>
        <v>3.8</v>
      </c>
      <c r="H643" s="171" t="n">
        <f aca="false">10*LOG10(10^(G643/10)+(10^(H$177/10)-1)/(10^(G642/10)))</f>
        <v>4</v>
      </c>
      <c r="I643" s="272" t="n">
        <f aca="false">10*LOG10(10^(H643/10)+(10^(I$177/10)-1)/(10^(H642/10)))</f>
        <v>6.4</v>
      </c>
      <c r="J643" s="242"/>
      <c r="K643" s="242"/>
      <c r="L643" s="273" t="n">
        <f aca="false">10*LOG10(10^((D644-D645)/10)/((J644/L645*1000000)^2))</f>
        <v>6.46431146445765</v>
      </c>
      <c r="M643" s="274" t="s">
        <v>125</v>
      </c>
      <c r="N643" s="34"/>
      <c r="O643" s="275"/>
      <c r="P643" s="47"/>
      <c r="Q643" s="34"/>
    </row>
    <row r="644" customFormat="false" ht="12.95" hidden="true" customHeight="true" outlineLevel="1" collapsed="false">
      <c r="A644" s="188"/>
      <c r="B644" s="29" t="s">
        <v>126</v>
      </c>
      <c r="C644" s="29"/>
      <c r="D644" s="109" t="n">
        <v>-88</v>
      </c>
      <c r="E644" s="271" t="n">
        <f aca="false">D644+E642</f>
        <v>-88.1</v>
      </c>
      <c r="F644" s="171" t="n">
        <f aca="false">E644+F642-E642</f>
        <v>-88.1</v>
      </c>
      <c r="G644" s="171" t="n">
        <f aca="false">F644+G642-F642</f>
        <v>-91.8</v>
      </c>
      <c r="H644" s="171" t="n">
        <f aca="false">G644+H642-G642</f>
        <v>-92</v>
      </c>
      <c r="I644" s="172" t="n">
        <f aca="false">H644+I642-H642</f>
        <v>-29</v>
      </c>
      <c r="J644" s="276" t="n">
        <f aca="false">10^(I644/20)*SQRT(0.001*50)*1000</f>
        <v>7.93386857653367</v>
      </c>
      <c r="K644" s="277" t="n">
        <f aca="false">SQRT(2)*J644</f>
        <v>11.2201845430196</v>
      </c>
      <c r="L644" s="322" t="n">
        <f aca="false">K644</f>
        <v>11.2201845430196</v>
      </c>
      <c r="M644" s="34" t="s">
        <v>145</v>
      </c>
      <c r="N644" s="34"/>
      <c r="O644" s="292"/>
      <c r="P644" s="47"/>
      <c r="Q644" s="34"/>
    </row>
    <row r="645" customFormat="false" ht="12.95" hidden="true" customHeight="true" outlineLevel="1" collapsed="false">
      <c r="A645" s="188"/>
      <c r="B645" s="29" t="s">
        <v>127</v>
      </c>
      <c r="C645" s="29"/>
      <c r="D645" s="171" t="n">
        <f aca="false">N0</f>
        <v>-173.977229156998</v>
      </c>
      <c r="E645" s="271" t="n">
        <f aca="false">N0+E642+E643</f>
        <v>-173.977229156998</v>
      </c>
      <c r="F645" s="171" t="n">
        <f aca="false">N0+F642+F643</f>
        <v>-173.977229156998</v>
      </c>
      <c r="G645" s="171" t="n">
        <f aca="false">N0+G642+G643</f>
        <v>-173.977229156998</v>
      </c>
      <c r="H645" s="171" t="n">
        <f aca="false">N0+H642+H643</f>
        <v>-173.977229156998</v>
      </c>
      <c r="I645" s="172" t="n">
        <f aca="false">N0+I642+I643</f>
        <v>-108.577229156998</v>
      </c>
      <c r="J645" s="276" t="n">
        <f aca="false">10^((I645+10*LOG10($C$150*1000))/20)*SQRT(0.001*50)*1000</f>
        <v>0.433618886387281</v>
      </c>
      <c r="K645" s="279" t="n">
        <f aca="false">(10^(I645/20)*SQRT(0.001*50)*1000)*1000000</f>
        <v>832.95884517515</v>
      </c>
      <c r="L645" s="280" t="n">
        <f aca="false">SQRT(K645^2+D$139^2)</f>
        <v>839.149069893838</v>
      </c>
      <c r="M645" s="278" t="s">
        <v>128</v>
      </c>
      <c r="N645" s="34"/>
      <c r="O645" s="82"/>
      <c r="P645" s="47"/>
      <c r="Q645" s="34"/>
    </row>
    <row r="646" customFormat="false" ht="12.95" hidden="true" customHeight="true" outlineLevel="1" collapsed="false">
      <c r="A646" s="188"/>
      <c r="B646" s="29" t="s">
        <v>129</v>
      </c>
      <c r="C646" s="29"/>
      <c r="D646" s="171" t="n">
        <f aca="false">+D644-(D645+10*LOG10($C$150*1000))</f>
        <v>31.647536248254</v>
      </c>
      <c r="E646" s="271" t="n">
        <f aca="false">+E644-(E645+10*LOG10($C$150*1000))</f>
        <v>31.547536248254</v>
      </c>
      <c r="F646" s="171" t="n">
        <f aca="false">+F644-(F645+10*LOG10($C$150*1000))</f>
        <v>31.547536248254</v>
      </c>
      <c r="G646" s="171" t="n">
        <f aca="false">+G644-(G645+10*LOG10($C$150*1000))</f>
        <v>27.847536248254</v>
      </c>
      <c r="H646" s="171" t="n">
        <f aca="false">+H644-(H645+10*LOG10($C$150*1000))</f>
        <v>27.647536248254</v>
      </c>
      <c r="I646" s="172" t="n">
        <f aca="false">+I644-(I645+10*LOG10($C$150*1000))</f>
        <v>25.247536248254</v>
      </c>
      <c r="J646" s="34"/>
      <c r="K646" s="280"/>
      <c r="L646" s="273" t="n">
        <f aca="false">+D646-L643</f>
        <v>25.1832247837964</v>
      </c>
      <c r="M646" s="77" t="s">
        <v>130</v>
      </c>
      <c r="N646" s="280"/>
      <c r="O646" s="82"/>
      <c r="P646" s="47"/>
      <c r="Q646" s="34"/>
    </row>
    <row r="647" customFormat="false" ht="12.95" hidden="true" customHeight="true" outlineLevel="1" collapsed="false">
      <c r="A647" s="188"/>
      <c r="B647" s="286" t="s">
        <v>222</v>
      </c>
      <c r="C647" s="371" t="s">
        <v>221</v>
      </c>
      <c r="D647" s="372" t="n">
        <v>0</v>
      </c>
      <c r="E647" s="261" t="s">
        <v>223</v>
      </c>
      <c r="F647" s="261"/>
      <c r="G647" s="261"/>
      <c r="H647" s="261"/>
      <c r="I647" s="290"/>
      <c r="J647" s="264"/>
      <c r="K647" s="265"/>
      <c r="L647" s="261"/>
      <c r="M647" s="261"/>
      <c r="N647" s="266"/>
      <c r="O647" s="261"/>
      <c r="P647" s="290"/>
      <c r="Q647" s="34"/>
    </row>
    <row r="648" customFormat="false" ht="12.95" hidden="true" customHeight="true" outlineLevel="1" collapsed="false">
      <c r="A648" s="34"/>
      <c r="B648" s="294" t="s">
        <v>123</v>
      </c>
      <c r="C648" s="295"/>
      <c r="D648" s="295"/>
      <c r="E648" s="267" t="n">
        <f aca="false">E$173</f>
        <v>-0.1</v>
      </c>
      <c r="F648" s="268" t="n">
        <f aca="false">E648+F$173</f>
        <v>-0.1</v>
      </c>
      <c r="G648" s="268" t="n">
        <f aca="false">F648+G$173</f>
        <v>-3.8</v>
      </c>
      <c r="H648" s="268" t="n">
        <f aca="false">G648+H$173</f>
        <v>-4</v>
      </c>
      <c r="I648" s="269" t="n">
        <f aca="false">IF(D647=1,H648+$I$173+$E$76,H648+$I$173)</f>
        <v>53</v>
      </c>
      <c r="J648" s="82"/>
      <c r="K648" s="82"/>
      <c r="L648" s="34"/>
      <c r="M648" s="278"/>
      <c r="N648" s="171"/>
      <c r="O648" s="171"/>
      <c r="P648" s="47"/>
      <c r="Q648" s="34"/>
    </row>
    <row r="649" customFormat="false" ht="12.95" hidden="true" customHeight="true" outlineLevel="1" collapsed="false">
      <c r="A649" s="34"/>
      <c r="B649" s="187" t="s">
        <v>124</v>
      </c>
      <c r="C649" s="29"/>
      <c r="D649" s="29"/>
      <c r="E649" s="271" t="n">
        <f aca="false">E$177</f>
        <v>0.1</v>
      </c>
      <c r="F649" s="171" t="n">
        <f aca="false">10*LOG10(10^(E649/10)+(10^(F$177/10)-1)/(10^(E648/10)))</f>
        <v>0.0999999999999999</v>
      </c>
      <c r="G649" s="171" t="n">
        <f aca="false">10*LOG10(10^(F649/10)+(10^(G$177/10)-1)/(10^(F648/10)))</f>
        <v>3.8</v>
      </c>
      <c r="H649" s="171" t="n">
        <f aca="false">10*LOG10(10^(G649/10)+(10^(H$177/10)-1)/(10^(G648/10)))</f>
        <v>4</v>
      </c>
      <c r="I649" s="272" t="n">
        <f aca="false">10*LOG10(10^(H649/10)+(10^(I$176/10)-1)/(10^(H648/10)))</f>
        <v>7.7</v>
      </c>
      <c r="J649" s="242"/>
      <c r="K649" s="242"/>
      <c r="L649" s="273" t="n">
        <f aca="false">10*LOG10(10^((D650-D651)/10)/((J650/L651*1000000)^2))</f>
        <v>7.8871192154042</v>
      </c>
      <c r="M649" s="274" t="s">
        <v>125</v>
      </c>
      <c r="N649" s="34"/>
      <c r="O649" s="275"/>
      <c r="P649" s="47"/>
      <c r="Q649" s="34"/>
    </row>
    <row r="650" customFormat="false" ht="12.95" hidden="true" customHeight="true" outlineLevel="1" collapsed="false">
      <c r="A650" s="34"/>
      <c r="B650" s="187" t="s">
        <v>126</v>
      </c>
      <c r="C650" s="29"/>
      <c r="D650" s="109" t="n">
        <v>-91</v>
      </c>
      <c r="E650" s="271" t="n">
        <f aca="false">D650+E648</f>
        <v>-91.1</v>
      </c>
      <c r="F650" s="171" t="n">
        <f aca="false">E650+F648-E648</f>
        <v>-91.1</v>
      </c>
      <c r="G650" s="171" t="n">
        <f aca="false">F650+G648-F648</f>
        <v>-94.8</v>
      </c>
      <c r="H650" s="171" t="n">
        <f aca="false">G650+H648-G648</f>
        <v>-95</v>
      </c>
      <c r="I650" s="172" t="n">
        <f aca="false">H650+I648-H648</f>
        <v>-38</v>
      </c>
      <c r="J650" s="276" t="n">
        <f aca="false">10^(I650/20)*SQRT(0.001*50)*1000</f>
        <v>2.81504279937367</v>
      </c>
      <c r="K650" s="277" t="n">
        <f aca="false">SQRT(2)*J650</f>
        <v>3.98107170553497</v>
      </c>
      <c r="L650" s="322" t="n">
        <f aca="false">K650</f>
        <v>3.98107170553497</v>
      </c>
      <c r="M650" s="34" t="s">
        <v>145</v>
      </c>
      <c r="N650" s="34"/>
      <c r="O650" s="292"/>
      <c r="P650" s="47"/>
      <c r="Q650" s="34"/>
    </row>
    <row r="651" customFormat="false" ht="12.95" hidden="true" customHeight="true" outlineLevel="1" collapsed="false">
      <c r="A651" s="34"/>
      <c r="B651" s="187" t="s">
        <v>127</v>
      </c>
      <c r="C651" s="29"/>
      <c r="D651" s="171" t="n">
        <f aca="false">N0</f>
        <v>-173.977229156998</v>
      </c>
      <c r="E651" s="271" t="n">
        <f aca="false">N0+E648+E649</f>
        <v>-173.977229156998</v>
      </c>
      <c r="F651" s="171" t="n">
        <f aca="false">N0+F648+F649</f>
        <v>-173.977229156998</v>
      </c>
      <c r="G651" s="171" t="n">
        <f aca="false">N0+G648+G649</f>
        <v>-173.977229156998</v>
      </c>
      <c r="H651" s="171" t="n">
        <f aca="false">N0+H648+H649</f>
        <v>-173.977229156998</v>
      </c>
      <c r="I651" s="172" t="n">
        <f aca="false">N0+I648+I649</f>
        <v>-113.277229156998</v>
      </c>
      <c r="J651" s="276" t="n">
        <f aca="false">10^((I651+10*LOG10($C$150*1000))/20)*SQRT(0.001*50)*1000</f>
        <v>0.252410949052258</v>
      </c>
      <c r="K651" s="279" t="n">
        <f aca="false">(10^(I651/20)*SQRT(0.001*50)*1000)*1000000</f>
        <v>484.868024047164</v>
      </c>
      <c r="L651" s="280" t="n">
        <f aca="false">SQRT(K651^2+D$139^2)</f>
        <v>495.426810428719</v>
      </c>
      <c r="M651" s="278" t="s">
        <v>128</v>
      </c>
      <c r="N651" s="34"/>
      <c r="O651" s="82"/>
      <c r="P651" s="47"/>
      <c r="Q651" s="34"/>
    </row>
    <row r="652" customFormat="false" ht="12.95" hidden="true" customHeight="true" outlineLevel="1" collapsed="false">
      <c r="A652" s="34"/>
      <c r="B652" s="301" t="s">
        <v>129</v>
      </c>
      <c r="C652" s="59"/>
      <c r="D652" s="282" t="n">
        <f aca="false">+D650-(D651+10*LOG10($C$150*1000))</f>
        <v>28.647536248254</v>
      </c>
      <c r="E652" s="281" t="n">
        <f aca="false">+E650-(E651+10*LOG10($C$150*1000))</f>
        <v>28.547536248254</v>
      </c>
      <c r="F652" s="282" t="n">
        <f aca="false">+F650-(F651+10*LOG10($C$150*1000))</f>
        <v>28.547536248254</v>
      </c>
      <c r="G652" s="282" t="n">
        <f aca="false">+G650-(G651+10*LOG10($C$150*1000))</f>
        <v>24.847536248254</v>
      </c>
      <c r="H652" s="282" t="n">
        <f aca="false">+H650-(H651+10*LOG10($C$150*1000))</f>
        <v>24.647536248254</v>
      </c>
      <c r="I652" s="283" t="n">
        <f aca="false">+I650-(I651+10*LOG10($C$150*1000))</f>
        <v>20.947536248254</v>
      </c>
      <c r="J652" s="34"/>
      <c r="K652" s="280"/>
      <c r="L652" s="273" t="n">
        <f aca="false">+D652-L649</f>
        <v>20.7604170328498</v>
      </c>
      <c r="M652" s="77" t="s">
        <v>130</v>
      </c>
      <c r="N652" s="280"/>
      <c r="O652" s="82"/>
      <c r="P652" s="47"/>
      <c r="Q652" s="34"/>
    </row>
    <row r="653" customFormat="false" ht="12.95" hidden="true" customHeight="true" outlineLevel="1" collapsed="false">
      <c r="A653" s="34"/>
      <c r="B653" s="34"/>
      <c r="C653" s="56"/>
      <c r="D653" s="56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</row>
    <row r="654" customFormat="false" ht="12.95" hidden="true" customHeight="true" outlineLevel="1" collapsed="false">
      <c r="A654" s="188"/>
      <c r="B654" s="286" t="s">
        <v>224</v>
      </c>
      <c r="C654" s="371" t="s">
        <v>58</v>
      </c>
      <c r="D654" s="372" t="n">
        <v>11</v>
      </c>
      <c r="E654" s="261" t="s">
        <v>132</v>
      </c>
      <c r="F654" s="261"/>
      <c r="G654" s="261"/>
      <c r="H654" s="261"/>
      <c r="I654" s="290"/>
      <c r="J654" s="264"/>
      <c r="K654" s="265"/>
      <c r="L654" s="261"/>
      <c r="M654" s="261"/>
      <c r="N654" s="266"/>
      <c r="O654" s="261"/>
      <c r="P654" s="290"/>
      <c r="Q654" s="34"/>
    </row>
    <row r="655" customFormat="false" ht="12.95" hidden="true" customHeight="true" outlineLevel="1" collapsed="false">
      <c r="A655" s="188"/>
      <c r="B655" s="29" t="s">
        <v>123</v>
      </c>
      <c r="C655" s="29"/>
      <c r="D655" s="29"/>
      <c r="E655" s="267" t="n">
        <f aca="false">E$173</f>
        <v>-0.1</v>
      </c>
      <c r="F655" s="268" t="n">
        <f aca="false">E655+F$173</f>
        <v>-0.1</v>
      </c>
      <c r="G655" s="268" t="n">
        <f aca="false">F655+G$173</f>
        <v>-3.8</v>
      </c>
      <c r="H655" s="268" t="n">
        <f aca="false">G655+H$173</f>
        <v>-4</v>
      </c>
      <c r="I655" s="269" t="n">
        <f aca="false">IF(D654=11,H655+$I$173,H655+$E$73)</f>
        <v>53</v>
      </c>
      <c r="J655" s="82"/>
      <c r="K655" s="82"/>
      <c r="L655" s="34"/>
      <c r="M655" s="278"/>
      <c r="N655" s="171"/>
      <c r="O655" s="171"/>
      <c r="P655" s="47"/>
      <c r="Q655" s="34"/>
    </row>
    <row r="656" customFormat="false" ht="12.95" hidden="true" customHeight="true" outlineLevel="1" collapsed="false">
      <c r="A656" s="188"/>
      <c r="B656" s="29" t="s">
        <v>124</v>
      </c>
      <c r="C656" s="29"/>
      <c r="D656" s="29"/>
      <c r="E656" s="271" t="n">
        <f aca="false">E$177</f>
        <v>0.1</v>
      </c>
      <c r="F656" s="171" t="n">
        <f aca="false">10*LOG10(10^(E656/10)+(10^(F$177/10)-1)/(10^(E655/10)))</f>
        <v>0.0999999999999999</v>
      </c>
      <c r="G656" s="171" t="n">
        <f aca="false">10*LOG10(10^(F656/10)+(10^(G$177/10)-1)/(10^(F655/10)))</f>
        <v>3.8</v>
      </c>
      <c r="H656" s="171" t="n">
        <f aca="false">10*LOG10(10^(G656/10)+(10^(H$177/10)-1)/(10^(G655/10)))</f>
        <v>4</v>
      </c>
      <c r="I656" s="272" t="n">
        <f aca="false">10*LOG10(10^(H656/10)+(10^(I$177/10)-1)/(10^(H655/10)))</f>
        <v>6.4</v>
      </c>
      <c r="J656" s="242"/>
      <c r="K656" s="242"/>
      <c r="L656" s="273" t="n">
        <f aca="false">10*LOG10(10^((D657-D658)/10)/((J657/L658*1000000)^2))</f>
        <v>6.65056446790072</v>
      </c>
      <c r="M656" s="274" t="s">
        <v>125</v>
      </c>
      <c r="N656" s="34"/>
      <c r="O656" s="275"/>
      <c r="P656" s="47"/>
      <c r="Q656" s="34"/>
    </row>
    <row r="657" customFormat="false" ht="12.95" hidden="true" customHeight="true" outlineLevel="1" collapsed="false">
      <c r="A657" s="188"/>
      <c r="B657" s="29" t="s">
        <v>126</v>
      </c>
      <c r="C657" s="29"/>
      <c r="D657" s="109" t="n">
        <v>-54</v>
      </c>
      <c r="E657" s="271" t="n">
        <f aca="false">D657+E655</f>
        <v>-54.1</v>
      </c>
      <c r="F657" s="171" t="n">
        <f aca="false">E657+F655-E655</f>
        <v>-54.1</v>
      </c>
      <c r="G657" s="171" t="n">
        <f aca="false">F657+G655-F655</f>
        <v>-57.8</v>
      </c>
      <c r="H657" s="171" t="n">
        <f aca="false">G657+H655-G655</f>
        <v>-58</v>
      </c>
      <c r="I657" s="172" t="n">
        <f aca="false">H657+I655-H655</f>
        <v>-1</v>
      </c>
      <c r="J657" s="276" t="n">
        <f aca="false">10^(I657/20)*SQRT(0.001*50)*1000</f>
        <v>199.289768267751</v>
      </c>
      <c r="K657" s="277" t="n">
        <f aca="false">SQRT(2)*J657</f>
        <v>281.838293126445</v>
      </c>
      <c r="L657" s="322" t="n">
        <f aca="false">K657</f>
        <v>281.838293126445</v>
      </c>
      <c r="M657" s="34" t="s">
        <v>145</v>
      </c>
      <c r="N657" s="34"/>
      <c r="O657" s="292"/>
      <c r="P657" s="47"/>
      <c r="Q657" s="34"/>
    </row>
    <row r="658" customFormat="false" ht="12.95" hidden="true" customHeight="true" outlineLevel="1" collapsed="false">
      <c r="A658" s="188"/>
      <c r="B658" s="29" t="s">
        <v>127</v>
      </c>
      <c r="C658" s="29"/>
      <c r="D658" s="171" t="n">
        <f aca="false">N0</f>
        <v>-173.977229156998</v>
      </c>
      <c r="E658" s="271" t="n">
        <f aca="false">N0+E655+E656</f>
        <v>-173.977229156998</v>
      </c>
      <c r="F658" s="171" t="n">
        <f aca="false">N0+F655+F656</f>
        <v>-173.977229156998</v>
      </c>
      <c r="G658" s="171" t="n">
        <f aca="false">N0+G655+G656</f>
        <v>-173.977229156998</v>
      </c>
      <c r="H658" s="171" t="n">
        <f aca="false">N0+H655+H656</f>
        <v>-173.977229156998</v>
      </c>
      <c r="I658" s="172" t="n">
        <f aca="false">N0+I655+I656</f>
        <v>-114.577229156998</v>
      </c>
      <c r="J658" s="276" t="n">
        <f aca="false">10^((I658+10*LOG10($C$150*1000))/20)*SQRT(0.001*50)*1000</f>
        <v>0.21732425011698</v>
      </c>
      <c r="K658" s="279" t="n">
        <f aca="false">(10^(I658/20)*SQRT(0.001*50)*1000)*1000000</f>
        <v>417.468339338701</v>
      </c>
      <c r="L658" s="280" t="n">
        <f aca="false">SQRT(K658^2+D$139^2)</f>
        <v>429.686557967998</v>
      </c>
      <c r="M658" s="278" t="s">
        <v>128</v>
      </c>
      <c r="N658" s="34"/>
      <c r="O658" s="82"/>
      <c r="P658" s="47"/>
      <c r="Q658" s="34"/>
    </row>
    <row r="659" customFormat="false" ht="12.95" hidden="true" customHeight="true" outlineLevel="1" collapsed="false">
      <c r="A659" s="188"/>
      <c r="B659" s="29" t="s">
        <v>129</v>
      </c>
      <c r="C659" s="29"/>
      <c r="D659" s="171" t="n">
        <f aca="false">+D657-(D658+10*LOG10($C$150*1000))</f>
        <v>65.647536248254</v>
      </c>
      <c r="E659" s="271" t="n">
        <f aca="false">+E657-(E658+10*LOG10($C$150*1000))</f>
        <v>65.547536248254</v>
      </c>
      <c r="F659" s="171" t="n">
        <f aca="false">+F657-(F658+10*LOG10($C$150*1000))</f>
        <v>65.547536248254</v>
      </c>
      <c r="G659" s="171" t="n">
        <f aca="false">+G657-(G658+10*LOG10($C$150*1000))</f>
        <v>61.847536248254</v>
      </c>
      <c r="H659" s="171" t="n">
        <f aca="false">+H657-(H658+10*LOG10($C$150*1000))</f>
        <v>61.647536248254</v>
      </c>
      <c r="I659" s="172" t="n">
        <f aca="false">+I657-(I658+10*LOG10($C$150*1000))</f>
        <v>59.247536248254</v>
      </c>
      <c r="J659" s="34"/>
      <c r="K659" s="280"/>
      <c r="L659" s="273" t="n">
        <f aca="false">+D659-L656</f>
        <v>58.9969717803533</v>
      </c>
      <c r="M659" s="77" t="s">
        <v>130</v>
      </c>
      <c r="N659" s="280"/>
      <c r="O659" s="82"/>
      <c r="P659" s="47"/>
      <c r="Q659" s="34"/>
    </row>
    <row r="660" customFormat="false" ht="12.95" hidden="true" customHeight="true" outlineLevel="1" collapsed="false">
      <c r="A660" s="188"/>
      <c r="B660" s="286" t="s">
        <v>225</v>
      </c>
      <c r="C660" s="371" t="s">
        <v>58</v>
      </c>
      <c r="D660" s="372" t="s">
        <v>60</v>
      </c>
      <c r="E660" s="261" t="s">
        <v>223</v>
      </c>
      <c r="F660" s="261"/>
      <c r="G660" s="261"/>
      <c r="H660" s="261"/>
      <c r="I660" s="290"/>
      <c r="J660" s="264"/>
      <c r="K660" s="265"/>
      <c r="L660" s="261"/>
      <c r="M660" s="261"/>
      <c r="N660" s="266"/>
      <c r="O660" s="261"/>
      <c r="P660" s="290"/>
      <c r="Q660" s="34"/>
    </row>
    <row r="661" customFormat="false" ht="12.95" hidden="true" customHeight="true" outlineLevel="1" collapsed="false">
      <c r="A661" s="34"/>
      <c r="B661" s="294" t="s">
        <v>123</v>
      </c>
      <c r="C661" s="295"/>
      <c r="D661" s="295"/>
      <c r="E661" s="267" t="n">
        <f aca="false">E$173</f>
        <v>-0.1</v>
      </c>
      <c r="F661" s="268" t="n">
        <f aca="false">E661+F$173</f>
        <v>-0.1</v>
      </c>
      <c r="G661" s="268" t="n">
        <f aca="false">F661+G$173</f>
        <v>-3.8</v>
      </c>
      <c r="H661" s="268" t="n">
        <f aca="false">G661+H$173</f>
        <v>-4</v>
      </c>
      <c r="I661" s="269" t="n">
        <f aca="false">IF(D660=11,H661+$I$173,H661+$E$73)</f>
        <v>18</v>
      </c>
      <c r="J661" s="82"/>
      <c r="K661" s="82"/>
      <c r="L661" s="34"/>
      <c r="M661" s="278"/>
      <c r="N661" s="171"/>
      <c r="O661" s="171"/>
      <c r="P661" s="47"/>
      <c r="Q661" s="34"/>
    </row>
    <row r="662" customFormat="false" ht="12.95" hidden="true" customHeight="true" outlineLevel="1" collapsed="false">
      <c r="A662" s="34"/>
      <c r="B662" s="187" t="s">
        <v>124</v>
      </c>
      <c r="C662" s="29"/>
      <c r="D662" s="29"/>
      <c r="E662" s="271" t="n">
        <f aca="false">E$177</f>
        <v>0.1</v>
      </c>
      <c r="F662" s="171" t="n">
        <f aca="false">10*LOG10(10^(E662/10)+(10^(F$177/10)-1)/(10^(E661/10)))</f>
        <v>0.0999999999999999</v>
      </c>
      <c r="G662" s="171" t="n">
        <f aca="false">10*LOG10(10^(F662/10)+(10^(G$177/10)-1)/(10^(F661/10)))</f>
        <v>3.8</v>
      </c>
      <c r="H662" s="171" t="n">
        <f aca="false">10*LOG10(10^(G662/10)+(10^(H$177/10)-1)/(10^(G661/10)))</f>
        <v>4</v>
      </c>
      <c r="I662" s="272" t="n">
        <f aca="false">10*LOG10(10^(H662/10)+(10^(F$83/10)-1)/(10^(H661/10)))</f>
        <v>34</v>
      </c>
      <c r="J662" s="292"/>
      <c r="K662" s="292"/>
      <c r="L662" s="273" t="n">
        <f aca="false">10*LOG10(10^((D663-D664)/10)/((J663/L664*1000000)^2))</f>
        <v>35.2266798709857</v>
      </c>
      <c r="M662" s="274" t="s">
        <v>125</v>
      </c>
      <c r="N662" s="318"/>
      <c r="O662" s="275"/>
      <c r="P662" s="47"/>
      <c r="Q662" s="34"/>
    </row>
    <row r="663" customFormat="false" ht="12.95" hidden="true" customHeight="true" outlineLevel="1" collapsed="false">
      <c r="A663" s="34"/>
      <c r="B663" s="187" t="s">
        <v>126</v>
      </c>
      <c r="C663" s="29"/>
      <c r="D663" s="109" t="n">
        <v>-57</v>
      </c>
      <c r="E663" s="271" t="n">
        <f aca="false">D663+E661</f>
        <v>-57.1</v>
      </c>
      <c r="F663" s="171" t="n">
        <f aca="false">E663+F661-E661</f>
        <v>-57.1</v>
      </c>
      <c r="G663" s="171" t="n">
        <f aca="false">F663+G661-F661</f>
        <v>-60.8</v>
      </c>
      <c r="H663" s="171" t="n">
        <f aca="false">G663+H661-G661</f>
        <v>-61</v>
      </c>
      <c r="I663" s="172" t="n">
        <f aca="false">H663+I661-H661</f>
        <v>-39</v>
      </c>
      <c r="J663" s="276" t="n">
        <f aca="false">10^(I663/20)*SQRT(0.001*50)*1000</f>
        <v>2.50890953582843</v>
      </c>
      <c r="K663" s="277" t="n">
        <f aca="false">SQRT(2)*J663</f>
        <v>3.54813389233575</v>
      </c>
      <c r="L663" s="322" t="n">
        <f aca="false">K663</f>
        <v>3.54813389233575</v>
      </c>
      <c r="M663" s="34" t="s">
        <v>145</v>
      </c>
      <c r="N663" s="34"/>
      <c r="O663" s="292"/>
      <c r="P663" s="47"/>
      <c r="Q663" s="34"/>
    </row>
    <row r="664" customFormat="false" ht="12.95" hidden="true" customHeight="true" outlineLevel="1" collapsed="false">
      <c r="A664" s="34"/>
      <c r="B664" s="187" t="s">
        <v>127</v>
      </c>
      <c r="C664" s="29"/>
      <c r="D664" s="171" t="n">
        <f aca="false">N0</f>
        <v>-173.977229156998</v>
      </c>
      <c r="E664" s="271" t="n">
        <f aca="false">N0+E661+E662</f>
        <v>-173.977229156998</v>
      </c>
      <c r="F664" s="171" t="n">
        <f aca="false">N0+F661+F662</f>
        <v>-173.977229156998</v>
      </c>
      <c r="G664" s="171" t="n">
        <f aca="false">N0+G661+G662</f>
        <v>-173.977229156998</v>
      </c>
      <c r="H664" s="171" t="n">
        <f aca="false">N0+H661+H662</f>
        <v>-173.977229156998</v>
      </c>
      <c r="I664" s="172" t="n">
        <f aca="false">N0+I661+I662</f>
        <v>-121.977229156998</v>
      </c>
      <c r="J664" s="276" t="n">
        <f aca="false">10^((I664+10*LOG10($C$150*1000))/20)*SQRT(0.001*50)*1000</f>
        <v>0.0927060740388182</v>
      </c>
      <c r="K664" s="279" t="n">
        <f aca="false">(10^(I664/20)*SQRT(0.001*50)*1000)*1000000</f>
        <v>178.083443310003</v>
      </c>
      <c r="L664" s="280" t="n">
        <f aca="false">SQRT(K664^2+D$139^2)</f>
        <v>205.096164101916</v>
      </c>
      <c r="M664" s="278" t="s">
        <v>128</v>
      </c>
      <c r="N664" s="34"/>
      <c r="O664" s="82"/>
      <c r="P664" s="47"/>
      <c r="Q664" s="34"/>
    </row>
    <row r="665" customFormat="false" ht="12.95" hidden="true" customHeight="true" outlineLevel="1" collapsed="false">
      <c r="A665" s="34"/>
      <c r="B665" s="301" t="s">
        <v>129</v>
      </c>
      <c r="C665" s="59"/>
      <c r="D665" s="282" t="n">
        <f aca="false">+D663-(D664+10*LOG10($C$150*1000))</f>
        <v>62.647536248254</v>
      </c>
      <c r="E665" s="281" t="n">
        <f aca="false">+E663-(E664+10*LOG10($C$150*1000))</f>
        <v>62.547536248254</v>
      </c>
      <c r="F665" s="282" t="n">
        <f aca="false">+F663-(F664+10*LOG10($C$150*1000))</f>
        <v>62.547536248254</v>
      </c>
      <c r="G665" s="282" t="n">
        <f aca="false">+G663-(G664+10*LOG10($C$150*1000))</f>
        <v>58.847536248254</v>
      </c>
      <c r="H665" s="282" t="n">
        <f aca="false">+H663-(H664+10*LOG10($C$150*1000))</f>
        <v>58.647536248254</v>
      </c>
      <c r="I665" s="283" t="n">
        <f aca="false">+I663-(I664+10*LOG10($C$150*1000))</f>
        <v>28.647536248254</v>
      </c>
      <c r="J665" s="34"/>
      <c r="K665" s="280"/>
      <c r="L665" s="273" t="n">
        <f aca="false">+D665-L662</f>
        <v>27.4208563772683</v>
      </c>
      <c r="M665" s="77" t="s">
        <v>130</v>
      </c>
      <c r="N665" s="280"/>
      <c r="O665" s="82"/>
      <c r="P665" s="47"/>
      <c r="Q665" s="34"/>
    </row>
    <row r="666" customFormat="false" ht="12.95" hidden="true" customHeight="true" outlineLevel="1" collapsed="false">
      <c r="A666" s="34"/>
      <c r="B666" s="29"/>
      <c r="C666" s="29"/>
      <c r="D666" s="171"/>
      <c r="E666" s="171"/>
      <c r="F666" s="171"/>
      <c r="G666" s="171"/>
      <c r="H666" s="171"/>
      <c r="I666" s="171"/>
      <c r="J666" s="34"/>
      <c r="K666" s="280"/>
      <c r="L666" s="370"/>
      <c r="M666" s="77"/>
      <c r="N666" s="280"/>
      <c r="O666" s="82"/>
      <c r="P666" s="47"/>
      <c r="Q666" s="34"/>
    </row>
    <row r="667" customFormat="false" ht="12.95" hidden="false" customHeight="true" outlineLevel="0" collapsed="false">
      <c r="A667" s="34"/>
      <c r="B667" s="29"/>
      <c r="C667" s="29"/>
      <c r="D667" s="171"/>
      <c r="E667" s="171"/>
      <c r="F667" s="171"/>
      <c r="G667" s="171"/>
      <c r="H667" s="171"/>
      <c r="I667" s="171"/>
      <c r="J667" s="34"/>
      <c r="K667" s="280"/>
      <c r="L667" s="370"/>
      <c r="M667" s="77"/>
      <c r="N667" s="280"/>
      <c r="O667" s="82"/>
      <c r="P667" s="47"/>
      <c r="Q667" s="34"/>
    </row>
    <row r="668" customFormat="false" ht="12.95" hidden="false" customHeight="true" outlineLevel="0" collapsed="false">
      <c r="A668" s="34"/>
      <c r="B668" s="29"/>
      <c r="C668" s="29"/>
      <c r="D668" s="171"/>
      <c r="E668" s="171"/>
      <c r="F668" s="171"/>
      <c r="G668" s="171"/>
      <c r="H668" s="171"/>
      <c r="I668" s="171"/>
      <c r="J668" s="34"/>
      <c r="K668" s="280"/>
      <c r="L668" s="370"/>
      <c r="M668" s="77"/>
      <c r="N668" s="280"/>
      <c r="O668" s="82"/>
      <c r="P668" s="47"/>
      <c r="Q668" s="34"/>
    </row>
    <row r="669" customFormat="false" ht="12.95" hidden="false" customHeight="true" outlineLevel="0" collapsed="false">
      <c r="A669" s="34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true" outlineLevel="0" collapsed="false">
      <c r="A670" s="34"/>
      <c r="B670" s="373"/>
      <c r="C670" s="47"/>
      <c r="D670" s="374"/>
      <c r="E670" s="374"/>
      <c r="F670" s="374"/>
      <c r="G670" s="374"/>
      <c r="H670" s="374"/>
      <c r="I670" s="374"/>
      <c r="J670" s="374"/>
      <c r="K670" s="374"/>
      <c r="L670" s="47"/>
      <c r="M670" s="375"/>
      <c r="N670" s="47"/>
      <c r="O670" s="47"/>
      <c r="P670" s="47"/>
      <c r="Q670" s="47"/>
    </row>
    <row r="671" customFormat="false" ht="12.95" hidden="false" customHeight="true" outlineLevel="0" collapsed="false">
      <c r="A671" s="34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9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</row>
    <row r="673" customFormat="false" ht="12.9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</row>
    <row r="674" customFormat="false" ht="12.9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</row>
    <row r="675" customFormat="false" ht="12.9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</row>
    <row r="676" customFormat="false" ht="12.9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</row>
    <row r="677" customFormat="false" ht="12.9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</row>
    <row r="678" customFormat="false" ht="12.9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</row>
    <row r="679" customFormat="false" ht="12.9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</row>
    <row r="680" customFormat="false" ht="12.9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</row>
    <row r="681" customFormat="false" ht="12.9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</row>
    <row r="682" customFormat="false" ht="12.9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</row>
    <row r="683" customFormat="false" ht="12.9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</row>
    <row r="684" customFormat="false" ht="12.9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</row>
    <row r="685" customFormat="false" ht="12.9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</row>
    <row r="686" customFormat="false" ht="12.9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</row>
    <row r="687" customFormat="false" ht="12.9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</row>
    <row r="688" customFormat="false" ht="12.9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</row>
    <row r="689" customFormat="false" ht="12.9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</sheetData>
  <conditionalFormatting sqref="L663 L657 L650 L644 M631:M632 M619:M620 M607:M608 M589:M590 M577:M578 M565:M566 L550 L544 L538 M516:M526 M492:M502 M468:M478 M451 M440 M429 M414 M402 M390 M374 M363 M352 M316:M321 M301:M306 M331:M336 M283:M286 M267:M270 M251:M254 P213:P214 P223:P224 M223:M224 M213:M214 P233:P234 M233:M234">
    <cfRule type="cellIs" priority="2" operator="greaterThan" aboveAverage="0" equalAverage="0" bottom="0" percent="0" rank="0" text="" dxfId="6">
      <formula>$C$144/2</formula>
    </cfRule>
  </conditionalFormatting>
  <conditionalFormatting sqref="L665 L659 L652 L646 L634 L622 L610 L593 L591 L581 L579 L569 L567 L552 L546 L540 L516:L520 L522:L526 L492:L496 L498:L502 L468:L472 L474:L478 L453 L442 L431 L416 L404 L392 L376 L365 L354 L338 L317 L320 L323 L302 L305 L308 L332 L335 L289 L273 L257 L201 L189 L195">
    <cfRule type="cellIs" priority="3" operator="lessThan" aboveAverage="0" equalAverage="0" bottom="0" percent="0" rank="0" text="" dxfId="7">
      <formula>$C$158</formula>
    </cfRule>
  </conditionalFormatting>
  <conditionalFormatting sqref="U198:U236">
    <cfRule type="cellIs" priority="4" operator="between" aboveAverage="0" equalAverage="0" bottom="0" percent="0" rank="0" text="" dxfId="8">
      <formula>-100</formula>
      <formula>-0.01</formula>
    </cfRule>
  </conditionalFormatting>
  <conditionalFormatting sqref="L174 L171">
    <cfRule type="cellIs" priority="5" operator="greaterThan" aboveAverage="0" equalAverage="0" bottom="0" percent="0" rank="0" text="" dxfId="9">
      <formula>$F$78</formula>
    </cfRule>
  </conditionalFormatting>
  <conditionalFormatting sqref="O173">
    <cfRule type="cellIs" priority="6" operator="equal" aboveAverage="0" equalAverage="0" bottom="0" percent="0" rank="0" text="" dxfId="10">
      <formula>0</formula>
    </cfRule>
  </conditionalFormatting>
  <conditionalFormatting sqref="F37:F38">
    <cfRule type="cellIs" priority="7" operator="between" aboveAverage="0" equalAverage="0" bottom="0" percent="0" rank="0" text="" dxfId="11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3" manualBreakCount="3">
    <brk id="160" man="true" max="16383" min="0"/>
    <brk id="455" man="true" max="16383" min="0"/>
    <brk id="55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2" min="11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39</v>
      </c>
      <c r="Q1" s="23"/>
    </row>
    <row r="2" customFormat="false" ht="12.75" hidden="false" customHeight="false" outlineLevel="0" collapsed="false">
      <c r="A2" s="270"/>
      <c r="B2" s="376"/>
      <c r="C2" s="376"/>
      <c r="D2" s="376"/>
      <c r="E2" s="376"/>
      <c r="F2" s="376"/>
      <c r="G2" s="376"/>
      <c r="H2" s="376"/>
      <c r="I2" s="377"/>
      <c r="J2" s="378"/>
      <c r="K2" s="379"/>
      <c r="L2" s="378"/>
      <c r="M2" s="379"/>
      <c r="N2" s="25" t="s">
        <v>23</v>
      </c>
      <c r="O2" s="26" t="str">
        <f aca="false">+Doc_property!C5</f>
        <v>BH02.HW.GW.000002</v>
      </c>
      <c r="P2" s="380"/>
      <c r="U2" s="23"/>
    </row>
    <row r="3" customFormat="false" ht="12.75" hidden="false" customHeight="false" outlineLevel="0" collapsed="false">
      <c r="A3" s="270"/>
      <c r="B3" s="376"/>
      <c r="C3" s="376"/>
      <c r="D3" s="376"/>
      <c r="E3" s="376"/>
      <c r="F3" s="376"/>
      <c r="G3" s="376"/>
      <c r="H3" s="376"/>
      <c r="I3" s="377"/>
      <c r="J3" s="378"/>
      <c r="K3" s="379"/>
      <c r="L3" s="378"/>
      <c r="M3" s="379"/>
      <c r="N3" s="25" t="s">
        <v>24</v>
      </c>
      <c r="O3" s="27" t="str">
        <f aca="false">+Doc_property!C6</f>
        <v>1.0</v>
      </c>
      <c r="P3" s="380"/>
      <c r="U3" s="23"/>
    </row>
    <row r="4" customFormat="false" ht="12.75" hidden="false" customHeight="false" outlineLevel="0" collapsed="false">
      <c r="A4" s="270"/>
      <c r="B4" s="376"/>
      <c r="C4" s="376"/>
      <c r="D4" s="376"/>
      <c r="E4" s="376"/>
      <c r="F4" s="376"/>
      <c r="G4" s="376"/>
      <c r="H4" s="376"/>
      <c r="I4" s="377"/>
      <c r="J4" s="378"/>
      <c r="K4" s="379"/>
      <c r="L4" s="378"/>
      <c r="M4" s="379"/>
      <c r="N4" s="25" t="s">
        <v>18</v>
      </c>
      <c r="O4" s="28" t="n">
        <f aca="false">+Doc_property!C7</f>
        <v>38726</v>
      </c>
      <c r="P4" s="380"/>
      <c r="U4" s="23"/>
    </row>
    <row r="5" customFormat="false" ht="12.75" hidden="false" customHeight="false" outlineLevel="0" collapsed="false">
      <c r="A5" s="270"/>
      <c r="B5" s="376"/>
      <c r="C5" s="376"/>
      <c r="D5" s="376"/>
      <c r="E5" s="376"/>
      <c r="F5" s="376"/>
      <c r="G5" s="376"/>
      <c r="H5" s="376"/>
      <c r="I5" s="377"/>
      <c r="J5" s="378"/>
      <c r="K5" s="379"/>
      <c r="L5" s="378"/>
      <c r="M5" s="379"/>
      <c r="N5" s="379"/>
      <c r="O5" s="379"/>
      <c r="P5" s="380"/>
      <c r="S5" s="75"/>
      <c r="U5" s="23"/>
    </row>
    <row r="6" customFormat="false" ht="12.75" hidden="false" customHeight="false" outlineLevel="0" collapsed="false">
      <c r="A6" s="270"/>
      <c r="B6" s="376"/>
      <c r="C6" s="376"/>
      <c r="D6" s="376"/>
      <c r="E6" s="376"/>
      <c r="F6" s="376"/>
      <c r="G6" s="376"/>
      <c r="H6" s="376"/>
      <c r="I6" s="377"/>
      <c r="J6" s="378"/>
      <c r="K6" s="379"/>
      <c r="L6" s="378"/>
      <c r="M6" s="379"/>
      <c r="N6" s="379"/>
      <c r="O6" s="379"/>
      <c r="P6" s="380"/>
      <c r="U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2</v>
      </c>
      <c r="F16" s="57" t="n">
        <v>0.3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 t="s">
        <v>240</v>
      </c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131" t="n">
        <v>2.9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5</v>
      </c>
      <c r="F37" s="381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382" t="s">
        <v>40</v>
      </c>
      <c r="H40" s="34"/>
      <c r="I40" s="34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902</v>
      </c>
      <c r="C41" s="88" t="n">
        <v>940</v>
      </c>
      <c r="D41" s="56" t="n">
        <v>28</v>
      </c>
      <c r="E41" s="56" t="n">
        <v>37</v>
      </c>
      <c r="F41" s="57"/>
      <c r="G41" s="89" t="n">
        <v>0.5</v>
      </c>
      <c r="H41" s="90" t="s">
        <v>41</v>
      </c>
      <c r="I41" s="91" t="n">
        <v>1805.2</v>
      </c>
      <c r="J41" s="92" t="n">
        <v>1879.8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940</v>
      </c>
      <c r="C42" s="94" t="n">
        <v>1705</v>
      </c>
      <c r="D42" s="56" t="n">
        <v>28</v>
      </c>
      <c r="E42" s="56" t="n">
        <v>37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1705</v>
      </c>
      <c r="C43" s="94" t="n">
        <v>1785</v>
      </c>
      <c r="D43" s="56" t="n">
        <v>12</v>
      </c>
      <c r="E43" s="56" t="n">
        <v>18</v>
      </c>
      <c r="F43" s="57"/>
      <c r="G43" s="89" t="s">
        <v>42</v>
      </c>
      <c r="H43" s="95" t="n">
        <v>0.5</v>
      </c>
      <c r="I43" s="98" t="n">
        <f aca="false">+$I$41*H43</f>
        <v>902.6</v>
      </c>
      <c r="J43" s="99" t="n">
        <f aca="false">+$J$41*H43</f>
        <v>939.9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3610.4</v>
      </c>
      <c r="J44" s="99" t="n">
        <f aca="false">+$J$41*H44</f>
        <v>3759.6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1920</v>
      </c>
      <c r="C45" s="94" t="n">
        <v>1980</v>
      </c>
      <c r="D45" s="56" t="n">
        <v>17</v>
      </c>
      <c r="E45" s="56" t="n">
        <v>23</v>
      </c>
      <c r="F45" s="57"/>
      <c r="G45" s="89" t="s">
        <v>42</v>
      </c>
      <c r="H45" s="95" t="n">
        <v>3</v>
      </c>
      <c r="I45" s="98" t="n">
        <f aca="false">+$I$41*H45</f>
        <v>5415.6</v>
      </c>
      <c r="J45" s="99" t="n">
        <f aca="false">+$J$41*H45</f>
        <v>5639.4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980</v>
      </c>
      <c r="C46" s="94" t="n">
        <v>2400</v>
      </c>
      <c r="D46" s="56" t="n">
        <v>23</v>
      </c>
      <c r="E46" s="56" t="n">
        <v>25</v>
      </c>
      <c r="F46" s="57"/>
      <c r="G46" s="89" t="s">
        <v>42</v>
      </c>
      <c r="H46" s="95" t="n">
        <v>4</v>
      </c>
      <c r="I46" s="98" t="n">
        <f aca="false">+$I$41*H46</f>
        <v>7220.8</v>
      </c>
      <c r="J46" s="99" t="n">
        <f aca="false">+$J$41*H46</f>
        <v>7519.2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383" t="n">
        <v>32</v>
      </c>
      <c r="E47" s="383" t="n">
        <v>47</v>
      </c>
      <c r="F47" s="57"/>
      <c r="G47" s="89"/>
      <c r="H47" s="102" t="n">
        <v>5</v>
      </c>
      <c r="I47" s="103" t="n">
        <f aca="false">+$I$41*H47</f>
        <v>9026</v>
      </c>
      <c r="J47" s="104" t="n">
        <f aca="false">+$J$41*H47</f>
        <v>9399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3610</v>
      </c>
      <c r="C48" s="94" t="n">
        <v>3760</v>
      </c>
      <c r="D48" s="56" t="n">
        <v>39</v>
      </c>
      <c r="E48" s="56" t="n">
        <v>39</v>
      </c>
      <c r="F48" s="57"/>
      <c r="G48" s="89" t="n">
        <v>2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5145</v>
      </c>
      <c r="C49" s="94" t="n">
        <v>5640</v>
      </c>
      <c r="D49" s="56" t="n">
        <v>31</v>
      </c>
      <c r="E49" s="56" t="n">
        <v>31</v>
      </c>
      <c r="F49" s="57"/>
      <c r="G49" s="89" t="n">
        <v>3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58"/>
      <c r="C50" s="384"/>
      <c r="D50" s="108"/>
      <c r="E50" s="61"/>
      <c r="F50" s="62"/>
      <c r="G50" s="56"/>
      <c r="H50" s="109" t="s">
        <v>44</v>
      </c>
      <c r="I50" s="31"/>
      <c r="J50" s="32"/>
      <c r="K50" s="33"/>
      <c r="L50" s="34"/>
      <c r="M50" s="34"/>
      <c r="Q50" s="34"/>
      <c r="U50" s="23"/>
    </row>
    <row r="51" customFormat="false" ht="12.75" hidden="true" customHeight="false" outlineLevel="1" collapsed="false">
      <c r="A51" s="29"/>
      <c r="B51" s="30"/>
      <c r="C51" s="30"/>
      <c r="D51" s="30"/>
      <c r="E51" s="56"/>
      <c r="F51" s="56"/>
      <c r="G51" s="56"/>
      <c r="H51" s="30"/>
      <c r="I51" s="31"/>
      <c r="J51" s="32"/>
      <c r="K51" s="33"/>
      <c r="L51" s="32"/>
      <c r="M51" s="34"/>
      <c r="Q51" s="34"/>
      <c r="U51" s="23"/>
    </row>
    <row r="52" customFormat="false" ht="12.75" hidden="true" customHeight="false" outlineLevel="1" collapsed="false">
      <c r="A52" s="34"/>
      <c r="B52" s="64" t="s">
        <v>45</v>
      </c>
      <c r="C52" s="65"/>
      <c r="D52" s="65"/>
      <c r="E52" s="66"/>
      <c r="F52" s="67"/>
      <c r="G52" s="42"/>
      <c r="H52" s="30"/>
      <c r="I52" s="31"/>
      <c r="J52" s="32"/>
      <c r="K52" s="33"/>
      <c r="L52" s="32"/>
      <c r="M52" s="34"/>
      <c r="Q52" s="34"/>
      <c r="U52" s="23"/>
    </row>
    <row r="53" customFormat="false" ht="12.75" hidden="true" customHeight="false" outlineLevel="1" collapsed="false">
      <c r="A53" s="34"/>
      <c r="B53" s="72"/>
      <c r="C53" s="69"/>
      <c r="D53" s="70" t="s">
        <v>27</v>
      </c>
      <c r="E53" s="70" t="s">
        <v>28</v>
      </c>
      <c r="F53" s="71" t="s">
        <v>29</v>
      </c>
      <c r="G53" s="47"/>
      <c r="H53" s="30"/>
      <c r="I53" s="31"/>
      <c r="J53" s="32"/>
      <c r="K53" s="33"/>
      <c r="L53" s="32"/>
      <c r="M53" s="34"/>
      <c r="N53" s="34"/>
      <c r="O53" s="33"/>
      <c r="P53" s="30"/>
      <c r="Q53" s="34"/>
      <c r="U53" s="23"/>
    </row>
    <row r="54" customFormat="false" ht="12.75" hidden="true" customHeight="false" outlineLevel="1" collapsed="false">
      <c r="A54" s="34"/>
      <c r="B54" s="54"/>
      <c r="C54" s="73"/>
      <c r="D54" s="73" t="s">
        <v>34</v>
      </c>
      <c r="E54" s="42"/>
      <c r="F54" s="53"/>
      <c r="G54" s="47"/>
      <c r="H54" s="30"/>
      <c r="I54" s="31"/>
      <c r="J54" s="32"/>
      <c r="K54" s="33"/>
      <c r="L54" s="32"/>
      <c r="M54" s="34"/>
      <c r="N54" s="34"/>
      <c r="O54" s="33"/>
      <c r="P54" s="30"/>
      <c r="Q54" s="34"/>
      <c r="U54" s="23"/>
    </row>
    <row r="55" customFormat="false" ht="12.75" hidden="true" customHeight="false" outlineLevel="1" collapsed="false">
      <c r="A55" s="34"/>
      <c r="B55" s="54" t="s">
        <v>30</v>
      </c>
      <c r="C55" s="30"/>
      <c r="D55" s="110" t="n">
        <v>0.3</v>
      </c>
      <c r="E55" s="110" t="n">
        <v>0.3</v>
      </c>
      <c r="F55" s="111" t="n">
        <v>0.3</v>
      </c>
      <c r="G55" s="47"/>
      <c r="H55" s="112" t="s">
        <v>46</v>
      </c>
      <c r="I55" s="113"/>
      <c r="J55" s="32"/>
      <c r="K55" s="33"/>
      <c r="L55" s="32"/>
      <c r="M55" s="34"/>
      <c r="N55" s="34"/>
      <c r="O55" s="33"/>
      <c r="P55" s="30"/>
      <c r="Q55" s="34"/>
      <c r="U55" s="23"/>
    </row>
    <row r="56" customFormat="false" ht="12.75" hidden="true" customHeight="false" outlineLevel="1" collapsed="false">
      <c r="A56" s="34"/>
      <c r="B56" s="54"/>
      <c r="C56" s="30"/>
      <c r="D56" s="56"/>
      <c r="E56" s="56"/>
      <c r="F56" s="57"/>
      <c r="G56" s="47"/>
      <c r="H56" s="30"/>
      <c r="I56" s="34"/>
      <c r="J56" s="32"/>
      <c r="K56" s="33"/>
      <c r="L56" s="32"/>
      <c r="M56" s="34"/>
      <c r="N56" s="34"/>
      <c r="O56" s="33"/>
      <c r="P56" s="30"/>
      <c r="Q56" s="34"/>
      <c r="U56" s="23"/>
    </row>
    <row r="57" customFormat="false" ht="12.75" hidden="true" customHeight="false" outlineLevel="1" collapsed="false">
      <c r="A57" s="34"/>
      <c r="B57" s="54" t="s">
        <v>37</v>
      </c>
      <c r="C57" s="30"/>
      <c r="D57" s="56"/>
      <c r="E57" s="56"/>
      <c r="F57" s="57"/>
      <c r="G57" s="47"/>
      <c r="H57" s="30"/>
      <c r="I57" s="34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114" t="s">
        <v>47</v>
      </c>
      <c r="C58" s="115" t="n">
        <v>0.5</v>
      </c>
      <c r="D58" s="116" t="n">
        <v>0.3</v>
      </c>
      <c r="E58" s="34"/>
      <c r="F58" s="57"/>
      <c r="G58" s="47"/>
      <c r="H58" s="30"/>
      <c r="I58" s="34"/>
      <c r="J58" s="32"/>
      <c r="K58" s="33"/>
      <c r="L58" s="32"/>
      <c r="M58" s="34"/>
      <c r="N58" s="34"/>
      <c r="O58" s="33"/>
      <c r="P58" s="30"/>
      <c r="Q58" s="34"/>
      <c r="U58" s="23"/>
    </row>
    <row r="59" customFormat="false" ht="12.75" hidden="true" customHeight="false" outlineLevel="1" collapsed="false">
      <c r="A59" s="34"/>
      <c r="B59" s="54"/>
      <c r="C59" s="115" t="n">
        <v>2</v>
      </c>
      <c r="D59" s="116" t="n">
        <v>6</v>
      </c>
      <c r="E59" s="34"/>
      <c r="F59" s="57"/>
      <c r="G59" s="47"/>
      <c r="H59" s="30"/>
      <c r="I59" s="34"/>
      <c r="J59" s="32"/>
      <c r="K59" s="33"/>
      <c r="L59" s="32"/>
      <c r="M59" s="34"/>
      <c r="N59" s="34"/>
      <c r="O59" s="34"/>
      <c r="P59" s="34"/>
      <c r="Q59" s="34"/>
      <c r="U59" s="23"/>
    </row>
    <row r="60" customFormat="false" ht="12.75" hidden="true" customHeight="false" outlineLevel="1" collapsed="false">
      <c r="A60" s="34"/>
      <c r="B60" s="54"/>
      <c r="C60" s="156" t="n">
        <v>3</v>
      </c>
      <c r="D60" s="116" t="n">
        <v>12</v>
      </c>
      <c r="E60" s="34"/>
      <c r="F60" s="57"/>
      <c r="G60" s="47"/>
      <c r="H60" s="30"/>
      <c r="I60" s="34"/>
      <c r="J60" s="32"/>
      <c r="K60" s="33"/>
      <c r="L60" s="32"/>
      <c r="M60" s="34"/>
      <c r="N60" s="34"/>
      <c r="O60" s="34"/>
      <c r="P60" s="34"/>
      <c r="Q60" s="34"/>
      <c r="U60" s="23"/>
    </row>
    <row r="61" customFormat="false" ht="12.75" hidden="true" customHeight="false" outlineLevel="1" collapsed="false">
      <c r="A61" s="34"/>
      <c r="B61" s="58"/>
      <c r="C61" s="74"/>
      <c r="D61" s="74"/>
      <c r="E61" s="117"/>
      <c r="F61" s="118"/>
      <c r="G61" s="42"/>
      <c r="H61" s="30"/>
      <c r="I61" s="31"/>
      <c r="J61" s="32"/>
      <c r="K61" s="33"/>
      <c r="L61" s="32"/>
      <c r="M61" s="34"/>
      <c r="N61" s="34"/>
      <c r="O61" s="34"/>
      <c r="P61" s="34"/>
      <c r="Q61" s="34"/>
      <c r="U61" s="23"/>
    </row>
    <row r="62" customFormat="false" ht="12.75" hidden="true" customHeight="false" outlineLevel="1" collapsed="false">
      <c r="A62" s="29"/>
      <c r="B62" s="30"/>
      <c r="C62" s="30"/>
      <c r="D62" s="30"/>
      <c r="E62" s="42"/>
      <c r="F62" s="42"/>
      <c r="G62" s="42"/>
      <c r="H62" s="30"/>
      <c r="I62" s="31"/>
      <c r="J62" s="32"/>
      <c r="K62" s="33"/>
      <c r="L62" s="32"/>
      <c r="M62" s="33"/>
      <c r="N62" s="33"/>
      <c r="O62" s="33"/>
      <c r="P62" s="30"/>
      <c r="Q62" s="34"/>
      <c r="U62" s="23"/>
    </row>
    <row r="63" customFormat="false" ht="12.75" hidden="false" customHeight="false" outlineLevel="0" collapsed="false">
      <c r="A63" s="29"/>
      <c r="B63" s="30"/>
      <c r="C63" s="30"/>
      <c r="D63" s="30"/>
      <c r="E63" s="42"/>
      <c r="F63" s="42"/>
      <c r="G63" s="42"/>
      <c r="H63" s="30"/>
      <c r="I63" s="31"/>
      <c r="J63" s="32"/>
      <c r="K63" s="33"/>
      <c r="L63" s="32"/>
      <c r="M63" s="33"/>
      <c r="N63" s="33"/>
      <c r="O63" s="33"/>
      <c r="P63" s="30"/>
      <c r="Q63" s="34"/>
      <c r="U63" s="23"/>
    </row>
    <row r="64" customFormat="false" ht="12.75" hidden="false" customHeight="false" outlineLevel="0" collapsed="false">
      <c r="A64" s="34"/>
      <c r="B64" s="119" t="s">
        <v>48</v>
      </c>
      <c r="C64" s="120"/>
      <c r="D64" s="120"/>
      <c r="E64" s="121"/>
      <c r="F64" s="122"/>
      <c r="G64" s="42"/>
      <c r="H64" s="30"/>
      <c r="I64" s="30"/>
      <c r="J64" s="30"/>
      <c r="K64" s="42"/>
      <c r="L64" s="42"/>
      <c r="M64" s="47"/>
      <c r="N64" s="34"/>
      <c r="O64" s="34"/>
      <c r="P64" s="34"/>
      <c r="Q64" s="34"/>
      <c r="U64" s="23"/>
    </row>
    <row r="65" customFormat="false" ht="12.75" hidden="false" customHeight="false" outlineLevel="0" collapsed="false">
      <c r="A65" s="34"/>
      <c r="B65" s="123" t="s">
        <v>49</v>
      </c>
      <c r="C65" s="124"/>
      <c r="D65" s="125" t="s">
        <v>27</v>
      </c>
      <c r="E65" s="125" t="s">
        <v>28</v>
      </c>
      <c r="F65" s="126" t="s">
        <v>29</v>
      </c>
      <c r="G65" s="47"/>
      <c r="H65" s="30"/>
      <c r="I65" s="30"/>
      <c r="J65" s="42"/>
      <c r="K65" s="42"/>
      <c r="L65" s="42"/>
      <c r="M65" s="47"/>
      <c r="N65" s="34"/>
      <c r="O65" s="34"/>
      <c r="P65" s="34"/>
      <c r="Q65" s="34"/>
      <c r="U65" s="23"/>
    </row>
    <row r="66" customFormat="false" ht="12.75" hidden="true" customHeight="false" outlineLevel="1" collapsed="false">
      <c r="A66" s="34"/>
      <c r="B66" s="54"/>
      <c r="C66" s="30"/>
      <c r="D66" s="42"/>
      <c r="E66" s="42"/>
      <c r="F66" s="53"/>
      <c r="G66" s="47"/>
      <c r="H66" s="30"/>
      <c r="I66" s="30"/>
      <c r="J66" s="42"/>
      <c r="K66" s="42"/>
      <c r="L66" s="42"/>
      <c r="M66" s="47"/>
      <c r="N66" s="34"/>
      <c r="O66" s="34"/>
      <c r="P66" s="34"/>
      <c r="Q66" s="34"/>
      <c r="U66" s="23"/>
    </row>
    <row r="67" customFormat="false" ht="12.75" hidden="true" customHeight="false" outlineLevel="1" collapsed="false">
      <c r="A67" s="34"/>
      <c r="B67" s="54" t="s">
        <v>50</v>
      </c>
      <c r="C67" s="30"/>
      <c r="D67" s="55"/>
      <c r="E67" s="55"/>
      <c r="F67" s="80"/>
      <c r="G67" s="47"/>
      <c r="H67" s="30"/>
      <c r="I67" s="30"/>
      <c r="J67" s="56"/>
      <c r="K67" s="56"/>
      <c r="L67" s="56"/>
      <c r="M67" s="47"/>
      <c r="N67" s="34"/>
      <c r="O67" s="34"/>
      <c r="P67" s="34"/>
      <c r="Q67" s="34"/>
      <c r="U67" s="23"/>
    </row>
    <row r="68" customFormat="false" ht="12.75" hidden="true" customHeight="false" outlineLevel="1" collapsed="false">
      <c r="A68" s="34"/>
      <c r="B68" s="54" t="s">
        <v>51</v>
      </c>
      <c r="C68" s="30"/>
      <c r="D68" s="127" t="n">
        <v>50.5</v>
      </c>
      <c r="E68" s="127" t="n">
        <v>56</v>
      </c>
      <c r="F68" s="128" t="n">
        <v>61.5</v>
      </c>
      <c r="G68" s="34"/>
      <c r="H68" s="30"/>
      <c r="I68" s="30"/>
      <c r="J68" s="127"/>
      <c r="K68" s="127"/>
      <c r="L68" s="127"/>
      <c r="M68" s="32"/>
      <c r="N68" s="33"/>
      <c r="O68" s="33"/>
      <c r="P68" s="30"/>
      <c r="Q68" s="34"/>
      <c r="U68" s="23"/>
    </row>
    <row r="69" customFormat="false" ht="12.75" hidden="true" customHeight="false" outlineLevel="1" collapsed="false">
      <c r="A69" s="34"/>
      <c r="B69" s="54" t="s">
        <v>52</v>
      </c>
      <c r="C69" s="30"/>
      <c r="D69" s="127" t="n">
        <v>16.5</v>
      </c>
      <c r="E69" s="127" t="n">
        <v>22</v>
      </c>
      <c r="F69" s="128" t="n">
        <v>27.5</v>
      </c>
      <c r="G69" s="34"/>
      <c r="H69" s="30"/>
      <c r="I69" s="30"/>
      <c r="J69" s="127"/>
      <c r="K69" s="127"/>
      <c r="L69" s="127"/>
      <c r="M69" s="47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34"/>
      <c r="H70" s="30"/>
      <c r="I70" s="30"/>
      <c r="J70" s="42"/>
      <c r="K70" s="42"/>
      <c r="L70" s="42"/>
      <c r="M70" s="47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129" t="s">
        <v>53</v>
      </c>
      <c r="C71" s="30"/>
      <c r="D71" s="42"/>
      <c r="E71" s="42"/>
      <c r="F71" s="53"/>
      <c r="G71" s="34"/>
      <c r="H71" s="33"/>
      <c r="I71" s="30"/>
      <c r="J71" s="42"/>
      <c r="K71" s="42"/>
      <c r="L71" s="42"/>
      <c r="M71" s="47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83" t="s">
        <v>54</v>
      </c>
      <c r="C72" s="130" t="n">
        <v>-90</v>
      </c>
      <c r="D72" s="42"/>
      <c r="E72" s="131" t="n">
        <v>6</v>
      </c>
      <c r="F72" s="53"/>
      <c r="G72" s="34"/>
      <c r="H72" s="385"/>
      <c r="I72" s="152"/>
      <c r="J72" s="42"/>
      <c r="K72" s="131"/>
      <c r="L72" s="42"/>
      <c r="M72" s="47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/>
      <c r="C73" s="132"/>
      <c r="D73" s="42"/>
      <c r="E73" s="133"/>
      <c r="F73" s="53"/>
      <c r="G73" s="34"/>
      <c r="H73" s="30"/>
      <c r="I73" s="386"/>
      <c r="J73" s="42"/>
      <c r="K73" s="131"/>
      <c r="L73" s="42"/>
      <c r="M73" s="47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129" t="s">
        <v>55</v>
      </c>
      <c r="C74" s="132"/>
      <c r="D74" s="133" t="n">
        <v>-6</v>
      </c>
      <c r="E74" s="133"/>
      <c r="F74" s="136" t="n">
        <v>6</v>
      </c>
      <c r="G74" s="34"/>
      <c r="H74" s="33"/>
      <c r="I74" s="386"/>
      <c r="J74" s="131"/>
      <c r="K74" s="131"/>
      <c r="L74" s="131"/>
      <c r="M74" s="47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6</v>
      </c>
      <c r="C75" s="132"/>
      <c r="D75" s="133"/>
      <c r="E75" s="131"/>
      <c r="F75" s="135" t="n">
        <v>0.2</v>
      </c>
      <c r="G75" s="34"/>
      <c r="H75" s="33"/>
      <c r="I75" s="386"/>
      <c r="J75" s="131"/>
      <c r="K75" s="131"/>
      <c r="L75" s="131"/>
      <c r="M75" s="47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54"/>
      <c r="C76" s="132"/>
      <c r="D76" s="42"/>
      <c r="E76" s="133"/>
      <c r="F76" s="53"/>
      <c r="G76" s="34"/>
      <c r="H76" s="30"/>
      <c r="I76" s="386"/>
      <c r="J76" s="42"/>
      <c r="K76" s="131"/>
      <c r="L76" s="42"/>
      <c r="M76" s="47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129" t="s">
        <v>57</v>
      </c>
      <c r="C77" s="132"/>
      <c r="D77" s="42"/>
      <c r="E77" s="133"/>
      <c r="F77" s="53"/>
      <c r="G77" s="34"/>
      <c r="H77" s="33"/>
      <c r="I77" s="386"/>
      <c r="J77" s="42"/>
      <c r="K77" s="131"/>
      <c r="L77" s="42"/>
      <c r="M77" s="33"/>
      <c r="N77" s="33"/>
      <c r="O77" s="33"/>
      <c r="P77" s="30"/>
      <c r="Q77" s="34"/>
      <c r="U77" s="23"/>
    </row>
    <row r="78" customFormat="false" ht="12.75" hidden="true" customHeight="false" outlineLevel="1" collapsed="false">
      <c r="A78" s="34"/>
      <c r="B78" s="83" t="s">
        <v>58</v>
      </c>
      <c r="C78" s="115" t="n">
        <v>11</v>
      </c>
      <c r="D78" s="42"/>
      <c r="E78" s="133" t="n">
        <v>2.7</v>
      </c>
      <c r="F78" s="136" t="n">
        <v>4.3</v>
      </c>
      <c r="G78" s="34"/>
      <c r="H78" s="385"/>
      <c r="I78" s="387"/>
      <c r="J78" s="42"/>
      <c r="K78" s="131"/>
      <c r="L78" s="131"/>
      <c r="M78" s="33"/>
      <c r="N78" s="33"/>
      <c r="O78" s="33"/>
      <c r="P78" s="30"/>
      <c r="Q78" s="34"/>
      <c r="U78" s="23"/>
    </row>
    <row r="79" customFormat="false" ht="12.75" hidden="true" customHeight="false" outlineLevel="1" collapsed="false">
      <c r="A79" s="34"/>
      <c r="B79" s="83" t="s">
        <v>58</v>
      </c>
      <c r="C79" s="115" t="s">
        <v>60</v>
      </c>
      <c r="D79" s="42"/>
      <c r="E79" s="133" t="n">
        <v>25</v>
      </c>
      <c r="F79" s="136" t="n">
        <v>30</v>
      </c>
      <c r="G79" s="34"/>
      <c r="H79" s="385"/>
      <c r="I79" s="387"/>
      <c r="J79" s="42"/>
      <c r="K79" s="131"/>
      <c r="L79" s="131"/>
      <c r="M79" s="33"/>
      <c r="N79" s="33"/>
      <c r="O79" s="33"/>
      <c r="P79" s="30"/>
      <c r="Q79" s="34"/>
      <c r="U79" s="23"/>
    </row>
    <row r="80" customFormat="false" ht="12.75" hidden="true" customHeight="false" outlineLevel="1" collapsed="false">
      <c r="A80" s="34"/>
      <c r="B80" s="83"/>
      <c r="C80" s="115"/>
      <c r="D80" s="42"/>
      <c r="E80" s="133"/>
      <c r="F80" s="136"/>
      <c r="G80" s="34"/>
      <c r="H80" s="385"/>
      <c r="I80" s="387"/>
      <c r="J80" s="42"/>
      <c r="K80" s="131"/>
      <c r="L80" s="131"/>
      <c r="M80" s="33"/>
      <c r="N80" s="33"/>
      <c r="O80" s="33"/>
      <c r="P80" s="30"/>
      <c r="Q80" s="34"/>
      <c r="U80" s="23"/>
    </row>
    <row r="81" customFormat="false" ht="12.75" hidden="true" customHeight="false" outlineLevel="1" collapsed="false">
      <c r="A81" s="34"/>
      <c r="B81" s="54" t="s">
        <v>61</v>
      </c>
      <c r="C81" s="132"/>
      <c r="D81" s="42"/>
      <c r="E81" s="138" t="n">
        <v>-122.8</v>
      </c>
      <c r="F81" s="139" t="n">
        <v>-120</v>
      </c>
      <c r="G81" s="34"/>
      <c r="H81" s="385"/>
      <c r="I81" s="387"/>
      <c r="J81" s="42"/>
      <c r="K81" s="131"/>
      <c r="L81" s="131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62</v>
      </c>
      <c r="C82" s="140" t="n">
        <v>1</v>
      </c>
      <c r="D82" s="42"/>
      <c r="E82" s="138"/>
      <c r="F82" s="141"/>
      <c r="G82" s="34"/>
      <c r="H82" s="385"/>
      <c r="I82" s="387"/>
      <c r="J82" s="42"/>
      <c r="K82" s="131"/>
      <c r="L82" s="131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63</v>
      </c>
      <c r="C83" s="140" t="n">
        <v>30</v>
      </c>
      <c r="D83" s="42"/>
      <c r="E83" s="138"/>
      <c r="F83" s="141"/>
      <c r="G83" s="34"/>
      <c r="H83" s="385"/>
      <c r="I83" s="387"/>
      <c r="J83" s="42"/>
      <c r="K83" s="131"/>
      <c r="L83" s="131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54"/>
      <c r="C84" s="143" t="s">
        <v>64</v>
      </c>
      <c r="D84" s="42"/>
      <c r="E84" s="144" t="n">
        <f aca="false">+((10^((E81)/10)/(2*1.38E-023*290/0.001))-(10^(E78/10)*($C83*1000-$C82*1000)))/(LN($C83/$C82)*1000)</f>
        <v>3.40104386653295</v>
      </c>
      <c r="F84" s="145" t="n">
        <f aca="false">+((10^((F81)/10)/(2*1.38E-023*290/0.001))-(10^(F78/10)*($C83*1000-$C82*1000)))/(LN($C83/$C82)*1000)</f>
        <v>13.7842696731675</v>
      </c>
      <c r="G84" s="34"/>
      <c r="H84" s="385"/>
      <c r="I84" s="387"/>
      <c r="J84" s="42"/>
      <c r="K84" s="131"/>
      <c r="L84" s="131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/>
      <c r="C85" s="143" t="s">
        <v>65</v>
      </c>
      <c r="D85" s="42"/>
      <c r="E85" s="146" t="n">
        <f aca="false">+E81-(10*LOG10(10^(E78/10)*($C83*1000-$C82*1000))+10*LOG10(2*1.38E-023*290/0.001))</f>
        <v>0.84294922136867</v>
      </c>
      <c r="F85" s="147" t="n">
        <f aca="false">+F81-(10*LOG10(10^(F78/10)*($C83*1000-$C82*1000))+10*LOG10(2*1.38E-023*290/0.001))</f>
        <v>2.04294922136867</v>
      </c>
      <c r="G85" s="34"/>
      <c r="H85" s="385"/>
      <c r="I85" s="387"/>
      <c r="J85" s="42"/>
      <c r="K85" s="131"/>
      <c r="L85" s="131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54"/>
      <c r="C86" s="132"/>
      <c r="D86" s="42"/>
      <c r="E86" s="133"/>
      <c r="F86" s="53"/>
      <c r="G86" s="34"/>
      <c r="H86" s="30"/>
      <c r="I86" s="386"/>
      <c r="J86" s="42"/>
      <c r="K86" s="131"/>
      <c r="L86" s="4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129" t="s">
        <v>66</v>
      </c>
      <c r="C87" s="132"/>
      <c r="D87" s="42"/>
      <c r="E87" s="133"/>
      <c r="F87" s="53"/>
      <c r="G87" s="34"/>
      <c r="H87" s="33"/>
      <c r="I87" s="386"/>
      <c r="J87" s="42"/>
      <c r="K87" s="131"/>
      <c r="L87" s="4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83" t="s">
        <v>67</v>
      </c>
      <c r="C88" s="132" t="s">
        <v>68</v>
      </c>
      <c r="D88" s="42"/>
      <c r="E88" s="133"/>
      <c r="F88" s="53"/>
      <c r="G88" s="34"/>
      <c r="H88" s="385"/>
      <c r="I88" s="386"/>
      <c r="J88" s="42"/>
      <c r="K88" s="131"/>
      <c r="L88" s="4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8" t="n">
        <v>600</v>
      </c>
      <c r="C89" s="130" t="n">
        <v>-45</v>
      </c>
      <c r="D89" s="42"/>
      <c r="E89" s="133" t="n">
        <v>6</v>
      </c>
      <c r="F89" s="136" t="n">
        <v>8</v>
      </c>
      <c r="G89" s="34"/>
      <c r="H89" s="388"/>
      <c r="I89" s="152"/>
      <c r="J89" s="42"/>
      <c r="K89" s="131"/>
      <c r="L89" s="131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149" t="n">
        <v>1.6</v>
      </c>
      <c r="C90" s="130" t="n">
        <v>-35</v>
      </c>
      <c r="D90" s="42"/>
      <c r="E90" s="133" t="n">
        <v>6</v>
      </c>
      <c r="F90" s="136" t="n">
        <v>8</v>
      </c>
      <c r="G90" s="34"/>
      <c r="H90" s="388"/>
      <c r="I90" s="152"/>
      <c r="J90" s="42"/>
      <c r="K90" s="131"/>
      <c r="L90" s="131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50" t="n">
        <v>3</v>
      </c>
      <c r="C91" s="130" t="n">
        <v>-28</v>
      </c>
      <c r="D91" s="42"/>
      <c r="E91" s="133" t="n">
        <v>6</v>
      </c>
      <c r="F91" s="136" t="n">
        <v>8</v>
      </c>
      <c r="G91" s="34"/>
      <c r="H91" s="388"/>
      <c r="I91" s="152"/>
      <c r="J91" s="42"/>
      <c r="K91" s="131"/>
      <c r="L91" s="131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151" t="n">
        <v>20</v>
      </c>
      <c r="C92" s="152" t="n">
        <v>-27</v>
      </c>
      <c r="D92" s="42"/>
      <c r="E92" s="133" t="n">
        <v>4</v>
      </c>
      <c r="F92" s="136" t="n">
        <v>7.5</v>
      </c>
      <c r="G92" s="34"/>
      <c r="H92" s="388"/>
      <c r="I92" s="152"/>
      <c r="J92" s="42"/>
      <c r="K92" s="131"/>
      <c r="L92" s="131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54"/>
      <c r="C93" s="132"/>
      <c r="D93" s="42"/>
      <c r="E93" s="133"/>
      <c r="F93" s="53"/>
      <c r="G93" s="34"/>
      <c r="H93" s="30"/>
      <c r="I93" s="386"/>
      <c r="J93" s="42"/>
      <c r="K93" s="131"/>
      <c r="L93" s="4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29" t="s">
        <v>69</v>
      </c>
      <c r="C94" s="132"/>
      <c r="D94" s="133" t="n">
        <v>-15</v>
      </c>
      <c r="E94" s="133" t="n">
        <v>-12</v>
      </c>
      <c r="F94" s="53"/>
      <c r="G94" s="34"/>
      <c r="H94" s="33"/>
      <c r="I94" s="386"/>
      <c r="J94" s="131"/>
      <c r="K94" s="131"/>
      <c r="L94" s="4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54"/>
      <c r="C95" s="132"/>
      <c r="D95" s="42"/>
      <c r="E95" s="133"/>
      <c r="F95" s="53"/>
      <c r="G95" s="34"/>
      <c r="H95" s="30"/>
      <c r="I95" s="386"/>
      <c r="J95" s="42"/>
      <c r="K95" s="131"/>
      <c r="L95" s="4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29" t="s">
        <v>70</v>
      </c>
      <c r="C96" s="132"/>
      <c r="D96" s="133" t="n">
        <v>82</v>
      </c>
      <c r="E96" s="133" t="n">
        <v>90</v>
      </c>
      <c r="F96" s="53"/>
      <c r="G96" s="34"/>
      <c r="H96" s="33"/>
      <c r="I96" s="386"/>
      <c r="J96" s="131"/>
      <c r="K96" s="131"/>
      <c r="L96" s="4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86"/>
      <c r="J97" s="42"/>
      <c r="K97" s="131"/>
      <c r="L97" s="4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53" t="s">
        <v>71</v>
      </c>
      <c r="C98" s="132"/>
      <c r="D98" s="42"/>
      <c r="E98" s="133"/>
      <c r="F98" s="53"/>
      <c r="G98" s="34"/>
      <c r="H98" s="375"/>
      <c r="I98" s="386"/>
      <c r="J98" s="42"/>
      <c r="K98" s="131"/>
      <c r="L98" s="4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29" t="s">
        <v>72</v>
      </c>
      <c r="D99" s="131" t="n">
        <v>5.5</v>
      </c>
      <c r="E99" s="131" t="n">
        <v>6.5</v>
      </c>
      <c r="F99" s="53"/>
      <c r="G99" s="34"/>
      <c r="H99" s="30"/>
      <c r="I99" s="47"/>
      <c r="J99" s="131"/>
      <c r="K99" s="131"/>
      <c r="L99" s="4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54"/>
      <c r="C100" s="29" t="s">
        <v>73</v>
      </c>
      <c r="D100" s="131" t="n">
        <v>21</v>
      </c>
      <c r="E100" s="131" t="n">
        <v>22.5</v>
      </c>
      <c r="F100" s="53"/>
      <c r="G100" s="34"/>
      <c r="H100" s="30"/>
      <c r="I100" s="47"/>
      <c r="J100" s="131"/>
      <c r="K100" s="131"/>
      <c r="L100" s="4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29" t="s">
        <v>74</v>
      </c>
      <c r="D101" s="154" t="n">
        <v>31</v>
      </c>
      <c r="E101" s="154" t="n">
        <v>33</v>
      </c>
      <c r="F101" s="53"/>
      <c r="G101" s="34"/>
      <c r="H101" s="30"/>
      <c r="I101" s="47"/>
      <c r="J101" s="131"/>
      <c r="K101" s="131"/>
      <c r="L101" s="4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54"/>
      <c r="C102" s="132"/>
      <c r="D102" s="42"/>
      <c r="E102" s="133"/>
      <c r="F102" s="53"/>
      <c r="G102" s="34"/>
      <c r="H102" s="30"/>
      <c r="I102" s="386"/>
      <c r="J102" s="42"/>
      <c r="K102" s="131"/>
      <c r="L102" s="4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153" t="s">
        <v>75</v>
      </c>
      <c r="C103" s="132"/>
      <c r="D103" s="42"/>
      <c r="E103" s="133"/>
      <c r="F103" s="53"/>
      <c r="G103" s="34"/>
      <c r="H103" s="375"/>
      <c r="I103" s="386"/>
      <c r="J103" s="42"/>
      <c r="K103" s="131"/>
      <c r="L103" s="4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83" t="s">
        <v>67</v>
      </c>
      <c r="C104" s="132"/>
      <c r="D104" s="42"/>
      <c r="E104" s="133"/>
      <c r="F104" s="53"/>
      <c r="G104" s="34"/>
      <c r="H104" s="385"/>
      <c r="I104" s="386"/>
      <c r="J104" s="42"/>
      <c r="K104" s="131"/>
      <c r="L104" s="4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148" t="n">
        <v>200</v>
      </c>
      <c r="C105" s="132"/>
      <c r="D105" s="154" t="n">
        <v>7</v>
      </c>
      <c r="E105" s="154" t="n">
        <v>8.5</v>
      </c>
      <c r="F105" s="53"/>
      <c r="G105" s="34"/>
      <c r="H105" s="389"/>
      <c r="I105" s="386"/>
      <c r="J105" s="131"/>
      <c r="K105" s="131"/>
      <c r="L105" s="4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148" t="n">
        <v>400</v>
      </c>
      <c r="C106" s="132"/>
      <c r="D106" s="131" t="n">
        <v>22</v>
      </c>
      <c r="E106" s="131" t="n">
        <v>24</v>
      </c>
      <c r="F106" s="53"/>
      <c r="G106" s="34"/>
      <c r="H106" s="389"/>
      <c r="I106" s="386"/>
      <c r="J106" s="131"/>
      <c r="K106" s="131"/>
      <c r="L106" s="4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48" t="n">
        <v>600</v>
      </c>
      <c r="C107" s="132"/>
      <c r="D107" s="131" t="n">
        <v>32</v>
      </c>
      <c r="E107" s="131" t="n">
        <v>34</v>
      </c>
      <c r="F107" s="53"/>
      <c r="G107" s="34"/>
      <c r="H107" s="389"/>
      <c r="I107" s="386"/>
      <c r="J107" s="131"/>
      <c r="K107" s="131"/>
      <c r="L107" s="4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148" t="n">
        <v>800</v>
      </c>
      <c r="C108" s="132"/>
      <c r="D108" s="131" t="n">
        <v>39</v>
      </c>
      <c r="E108" s="131" t="n">
        <v>41</v>
      </c>
      <c r="F108" s="53"/>
      <c r="G108" s="34"/>
      <c r="H108" s="389"/>
      <c r="I108" s="386"/>
      <c r="J108" s="131"/>
      <c r="K108" s="131"/>
      <c r="L108" s="4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9" t="n">
        <v>1.6</v>
      </c>
      <c r="C109" s="132"/>
      <c r="D109" s="131" t="n">
        <v>57</v>
      </c>
      <c r="E109" s="131" t="n">
        <v>59</v>
      </c>
      <c r="F109" s="53"/>
      <c r="G109" s="34"/>
      <c r="H109" s="389"/>
      <c r="I109" s="386"/>
      <c r="J109" s="131"/>
      <c r="K109" s="131"/>
      <c r="L109" s="4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50" t="n">
        <v>3</v>
      </c>
      <c r="C110" s="132"/>
      <c r="D110" s="131" t="n">
        <v>73</v>
      </c>
      <c r="E110" s="131" t="n">
        <v>75</v>
      </c>
      <c r="F110" s="53"/>
      <c r="G110" s="34"/>
      <c r="H110" s="389"/>
      <c r="I110" s="386"/>
      <c r="J110" s="131"/>
      <c r="K110" s="131"/>
      <c r="L110" s="4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9" t="n">
        <v>12.9</v>
      </c>
      <c r="C111" s="132"/>
      <c r="D111" s="131" t="n">
        <v>96</v>
      </c>
      <c r="E111" s="131" t="n">
        <v>120</v>
      </c>
      <c r="F111" s="53"/>
      <c r="G111" s="34"/>
      <c r="H111" s="389"/>
      <c r="I111" s="386"/>
      <c r="J111" s="131"/>
      <c r="K111" s="131"/>
      <c r="L111" s="4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54"/>
      <c r="C112" s="132"/>
      <c r="D112" s="42"/>
      <c r="E112" s="133"/>
      <c r="F112" s="53"/>
      <c r="G112" s="34"/>
      <c r="H112" s="30"/>
      <c r="I112" s="386"/>
      <c r="J112" s="42"/>
      <c r="K112" s="131"/>
      <c r="L112" s="4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53" t="s">
        <v>76</v>
      </c>
      <c r="C113" s="132"/>
      <c r="D113" s="42"/>
      <c r="E113" s="155" t="n">
        <v>20</v>
      </c>
      <c r="F113" s="134" t="n">
        <v>150</v>
      </c>
      <c r="G113" s="34"/>
      <c r="H113" s="375"/>
      <c r="I113" s="386"/>
      <c r="J113" s="42"/>
      <c r="K113" s="131"/>
      <c r="L113" s="131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54"/>
      <c r="C114" s="132"/>
      <c r="D114" s="42"/>
      <c r="E114" s="133"/>
      <c r="F114" s="53"/>
      <c r="G114" s="34"/>
      <c r="H114" s="30"/>
      <c r="I114" s="386"/>
      <c r="J114" s="42"/>
      <c r="K114" s="131"/>
      <c r="L114" s="4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53" t="s">
        <v>77</v>
      </c>
      <c r="C115" s="132"/>
      <c r="D115" s="154" t="n">
        <v>132</v>
      </c>
      <c r="E115" s="154" t="n">
        <v>142</v>
      </c>
      <c r="F115" s="135" t="n">
        <v>152</v>
      </c>
      <c r="G115" s="34"/>
      <c r="H115" s="375"/>
      <c r="I115" s="386"/>
      <c r="J115" s="131"/>
      <c r="K115" s="131"/>
      <c r="L115" s="131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3"/>
      <c r="F116" s="53"/>
      <c r="G116" s="34"/>
      <c r="H116" s="30"/>
      <c r="I116" s="386"/>
      <c r="J116" s="42"/>
      <c r="K116" s="131"/>
      <c r="L116" s="4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29" t="s">
        <v>78</v>
      </c>
      <c r="C117" s="132"/>
      <c r="D117" s="42"/>
      <c r="E117" s="133"/>
      <c r="F117" s="53"/>
      <c r="G117" s="34"/>
      <c r="H117" s="33"/>
      <c r="I117" s="386"/>
      <c r="J117" s="42"/>
      <c r="K117" s="131"/>
      <c r="L117" s="4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114" t="s">
        <v>79</v>
      </c>
      <c r="C118" s="132"/>
      <c r="D118" s="131"/>
      <c r="E118" s="133" t="n">
        <v>70</v>
      </c>
      <c r="F118" s="53"/>
      <c r="G118" s="34"/>
      <c r="H118" s="388"/>
      <c r="I118" s="386"/>
      <c r="J118" s="131"/>
      <c r="K118" s="131"/>
      <c r="L118" s="4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14" t="s">
        <v>47</v>
      </c>
      <c r="C119" s="115" t="n">
        <v>0.5</v>
      </c>
      <c r="D119" s="131"/>
      <c r="E119" s="133" t="n">
        <v>55</v>
      </c>
      <c r="F119" s="53"/>
      <c r="G119" s="34"/>
      <c r="H119" s="388"/>
      <c r="I119" s="387"/>
      <c r="J119" s="131"/>
      <c r="K119" s="131"/>
      <c r="L119" s="4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15" t="n">
        <v>2</v>
      </c>
      <c r="D120" s="131"/>
      <c r="E120" s="133" t="n">
        <v>55</v>
      </c>
      <c r="F120" s="53"/>
      <c r="G120" s="34"/>
      <c r="H120" s="30"/>
      <c r="I120" s="387"/>
      <c r="J120" s="131"/>
      <c r="K120" s="131"/>
      <c r="L120" s="4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83" t="s">
        <v>80</v>
      </c>
      <c r="C121" s="115" t="n">
        <v>3</v>
      </c>
      <c r="D121" s="131"/>
      <c r="E121" s="133" t="n">
        <v>25</v>
      </c>
      <c r="F121" s="53"/>
      <c r="G121" s="34"/>
      <c r="H121" s="385"/>
      <c r="I121" s="390"/>
      <c r="J121" s="131"/>
      <c r="K121" s="131"/>
      <c r="L121" s="4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83" t="s">
        <v>81</v>
      </c>
      <c r="C122" s="115" t="n">
        <v>3</v>
      </c>
      <c r="D122" s="131"/>
      <c r="E122" s="133" t="n">
        <v>45</v>
      </c>
      <c r="F122" s="53"/>
      <c r="G122" s="34"/>
      <c r="H122" s="385"/>
      <c r="I122" s="390"/>
      <c r="J122" s="131"/>
      <c r="K122" s="131"/>
      <c r="L122" s="4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54"/>
      <c r="C123" s="115" t="n">
        <v>4</v>
      </c>
      <c r="D123" s="131"/>
      <c r="E123" s="133" t="n">
        <v>55</v>
      </c>
      <c r="F123" s="53"/>
      <c r="G123" s="34"/>
      <c r="H123" s="30"/>
      <c r="I123" s="387"/>
      <c r="J123" s="131"/>
      <c r="K123" s="131"/>
      <c r="L123" s="4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83" t="s">
        <v>80</v>
      </c>
      <c r="C124" s="156" t="n">
        <v>5</v>
      </c>
      <c r="D124" s="131"/>
      <c r="E124" s="133" t="n">
        <v>40</v>
      </c>
      <c r="F124" s="53"/>
      <c r="G124" s="34"/>
      <c r="H124" s="385"/>
      <c r="I124" s="390"/>
      <c r="J124" s="131"/>
      <c r="K124" s="131"/>
      <c r="L124" s="4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1</v>
      </c>
      <c r="C125" s="156" t="n">
        <v>5</v>
      </c>
      <c r="D125" s="131"/>
      <c r="E125" s="133" t="n">
        <v>60</v>
      </c>
      <c r="F125" s="53"/>
      <c r="G125" s="34"/>
      <c r="H125" s="385"/>
      <c r="I125" s="390"/>
      <c r="J125" s="131"/>
      <c r="K125" s="131"/>
      <c r="L125" s="4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58"/>
      <c r="C126" s="74"/>
      <c r="D126" s="74"/>
      <c r="E126" s="74"/>
      <c r="F126" s="157"/>
      <c r="G126" s="30"/>
      <c r="H126" s="30"/>
      <c r="I126" s="30"/>
      <c r="J126" s="30"/>
      <c r="K126" s="30"/>
      <c r="L126" s="30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30"/>
      <c r="C127" s="30"/>
      <c r="D127" s="30"/>
      <c r="E127" s="30"/>
      <c r="F127" s="30"/>
      <c r="G127" s="30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false" customHeight="false" outlineLevel="0" collapsed="false">
      <c r="A128" s="34"/>
      <c r="B128" s="30"/>
      <c r="C128" s="30"/>
      <c r="D128" s="30"/>
      <c r="E128" s="30"/>
      <c r="F128" s="30"/>
      <c r="G128" s="30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false" customHeight="false" outlineLevel="0" collapsed="false">
      <c r="A129" s="34"/>
      <c r="B129" s="119" t="s">
        <v>82</v>
      </c>
      <c r="C129" s="44"/>
      <c r="D129" s="44"/>
      <c r="E129" s="44"/>
      <c r="F129" s="158"/>
      <c r="G129" s="30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95" hidden="false" customHeight="true" outlineLevel="0" collapsed="false">
      <c r="A130" s="34"/>
      <c r="B130" s="48"/>
      <c r="C130" s="50" t="s">
        <v>27</v>
      </c>
      <c r="D130" s="50" t="s">
        <v>28</v>
      </c>
      <c r="E130" s="50" t="s">
        <v>29</v>
      </c>
      <c r="F130" s="159"/>
      <c r="G130" s="34"/>
      <c r="H130" s="34"/>
      <c r="I130" s="82"/>
      <c r="J130" s="82"/>
      <c r="K130" s="82"/>
      <c r="L130" s="29"/>
      <c r="M130" s="34"/>
      <c r="N130" s="34"/>
      <c r="O130" s="160"/>
      <c r="P130" s="34"/>
      <c r="Q130" s="160"/>
      <c r="R130" s="161"/>
      <c r="W130" s="161"/>
      <c r="X130" s="161"/>
      <c r="Y130" s="162"/>
      <c r="Z130" s="163"/>
      <c r="AA130" s="163"/>
      <c r="AB130" s="164"/>
    </row>
    <row r="131" customFormat="false" ht="12.95" hidden="true" customHeight="true" outlineLevel="1" collapsed="false">
      <c r="A131" s="34"/>
      <c r="B131" s="52"/>
      <c r="C131" s="47"/>
      <c r="D131" s="47"/>
      <c r="E131" s="47"/>
      <c r="F131" s="165"/>
      <c r="G131" s="34"/>
      <c r="H131" s="34"/>
      <c r="I131" s="82"/>
      <c r="J131" s="82"/>
      <c r="K131" s="82"/>
      <c r="L131" s="29"/>
      <c r="M131" s="34"/>
      <c r="N131" s="34"/>
      <c r="O131" s="160"/>
      <c r="P131" s="34"/>
      <c r="Q131" s="160"/>
      <c r="R131" s="161"/>
      <c r="W131" s="161"/>
      <c r="X131" s="161"/>
      <c r="Y131" s="162"/>
      <c r="Z131" s="163"/>
      <c r="AA131" s="163"/>
      <c r="AB131" s="164"/>
    </row>
    <row r="132" customFormat="false" ht="12.95" hidden="true" customHeight="true" outlineLevel="1" collapsed="false">
      <c r="A132" s="34"/>
      <c r="B132" s="166" t="s">
        <v>83</v>
      </c>
      <c r="C132" s="167" t="n">
        <v>16.5</v>
      </c>
      <c r="D132" s="167" t="n">
        <v>19.5</v>
      </c>
      <c r="E132" s="47"/>
      <c r="F132" s="165"/>
      <c r="G132" s="34"/>
      <c r="H132" s="34"/>
      <c r="I132" s="82"/>
      <c r="J132" s="82"/>
      <c r="K132" s="82"/>
      <c r="L132" s="29"/>
      <c r="M132" s="34"/>
      <c r="N132" s="34"/>
      <c r="O132" s="160"/>
      <c r="P132" s="34"/>
      <c r="Q132" s="160"/>
      <c r="R132" s="161"/>
      <c r="W132" s="161"/>
      <c r="X132" s="161"/>
      <c r="Y132" s="162"/>
      <c r="Z132" s="163"/>
      <c r="AA132" s="163"/>
      <c r="AB132" s="164"/>
    </row>
    <row r="133" customFormat="false" ht="12.95" hidden="true" customHeight="true" outlineLevel="1" collapsed="false">
      <c r="A133" s="34"/>
      <c r="B133" s="52" t="s">
        <v>84</v>
      </c>
      <c r="C133" s="167" t="n">
        <f aca="false">20*LOG10($C$140/$C$137)+C132</f>
        <v>82.0750720190566</v>
      </c>
      <c r="D133" s="167" t="n">
        <f aca="false">20*LOG10($C$140/$C$137)+D132</f>
        <v>85.0750720190566</v>
      </c>
      <c r="E133" s="47"/>
      <c r="F133" s="165"/>
      <c r="G133" s="34"/>
      <c r="H133" s="34"/>
      <c r="I133" s="82"/>
      <c r="J133" s="82"/>
      <c r="K133" s="82"/>
      <c r="L133" s="29"/>
      <c r="M133" s="34"/>
      <c r="N133" s="34"/>
      <c r="O133" s="160"/>
      <c r="P133" s="34"/>
      <c r="Q133" s="160"/>
      <c r="R133" s="161"/>
      <c r="W133" s="161"/>
      <c r="X133" s="161"/>
      <c r="Y133" s="162"/>
      <c r="Z133" s="163"/>
      <c r="AA133" s="163"/>
      <c r="AB133" s="164"/>
    </row>
    <row r="134" customFormat="false" ht="12.95" hidden="true" customHeight="true" outlineLevel="1" collapsed="false">
      <c r="A134" s="34"/>
      <c r="B134" s="52" t="s">
        <v>85</v>
      </c>
      <c r="C134" s="47"/>
      <c r="D134" s="168" t="n">
        <f aca="false">$C$138/10^(D132/20)*1000</f>
        <v>37.4502746034986</v>
      </c>
      <c r="E134" s="168" t="n">
        <f aca="false">$C$138/10^(C132/20)*1000</f>
        <v>52.8999189338738</v>
      </c>
      <c r="F134" s="165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 t="s">
        <v>86</v>
      </c>
      <c r="C135" s="47"/>
      <c r="D135" s="169" t="n">
        <f aca="false">$C$138*1000000/10^(D$132/20)/SQRT(C$139*1000)</f>
        <v>101.926737228537</v>
      </c>
      <c r="E135" s="169" t="n">
        <f aca="false">$C$138*1000000/10^(C$132/20)/SQRT(C$139*1000)</f>
        <v>143.975343136206</v>
      </c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70"/>
      <c r="C136" s="171"/>
      <c r="D136" s="171"/>
      <c r="E136" s="29"/>
      <c r="F136" s="172"/>
      <c r="G136" s="82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170"/>
      <c r="C137" s="173" t="n">
        <v>1</v>
      </c>
      <c r="D137" s="49" t="s">
        <v>87</v>
      </c>
      <c r="E137" s="49"/>
      <c r="F137" s="174"/>
      <c r="G137" s="82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170"/>
      <c r="C138" s="175" t="n">
        <f aca="false">C137/2/SQRT(2)</f>
        <v>0.353553390593274</v>
      </c>
      <c r="D138" s="49"/>
      <c r="E138" s="49"/>
      <c r="F138" s="174"/>
      <c r="G138" s="82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176"/>
      <c r="C139" s="177" t="n">
        <f aca="false">+$C$146/2</f>
        <v>135</v>
      </c>
      <c r="D139" s="49" t="s">
        <v>88</v>
      </c>
      <c r="E139" s="49"/>
      <c r="F139" s="174"/>
      <c r="G139" s="82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8"/>
      <c r="C140" s="179" t="n">
        <v>1900</v>
      </c>
      <c r="D140" s="180" t="s">
        <v>89</v>
      </c>
      <c r="E140" s="180"/>
      <c r="F140" s="181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82"/>
      <c r="C141" s="183"/>
      <c r="D141" s="29"/>
      <c r="E141" s="29"/>
      <c r="F141" s="171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false" customHeight="true" outlineLevel="0" collapsed="false">
      <c r="A142" s="34"/>
      <c r="B142" s="182"/>
      <c r="C142" s="183"/>
      <c r="D142" s="29"/>
      <c r="E142" s="29"/>
      <c r="F142" s="171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false" customHeight="true" outlineLevel="0" collapsed="false">
      <c r="A143" s="34"/>
      <c r="B143" s="184" t="s">
        <v>90</v>
      </c>
      <c r="C143" s="185"/>
      <c r="D143" s="185"/>
      <c r="E143" s="185"/>
      <c r="F143" s="186"/>
      <c r="G143" s="34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false" customHeight="true" outlineLevel="0" collapsed="false">
      <c r="A144" s="34"/>
      <c r="B144" s="48"/>
      <c r="C144" s="49"/>
      <c r="D144" s="49"/>
      <c r="E144" s="49"/>
      <c r="F144" s="159"/>
      <c r="G144" s="34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7"/>
      <c r="C145" s="29"/>
      <c r="D145" s="29"/>
      <c r="E145" s="29"/>
      <c r="F145" s="188"/>
      <c r="G145" s="29"/>
      <c r="H145" s="29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true" customHeight="true" outlineLevel="1" collapsed="false">
      <c r="A146" s="34"/>
      <c r="B146" s="189" t="s">
        <v>91</v>
      </c>
      <c r="C146" s="82" t="n">
        <v>270</v>
      </c>
      <c r="D146" s="29"/>
      <c r="E146" s="29"/>
      <c r="F146" s="188"/>
      <c r="G146" s="29"/>
      <c r="H146" s="29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true" customHeight="true" outlineLevel="1" collapsed="false">
      <c r="A147" s="34"/>
      <c r="B147" s="153" t="s">
        <v>92</v>
      </c>
      <c r="C147" s="190" t="n">
        <f aca="false">10*LOG10(1.38E-023*290/0.001)</f>
        <v>-173.977229156998</v>
      </c>
      <c r="D147" s="29"/>
      <c r="E147" s="29"/>
      <c r="F147" s="188"/>
      <c r="G147" s="29"/>
      <c r="H147" s="29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true" customHeight="true" outlineLevel="1" collapsed="false">
      <c r="A148" s="34"/>
      <c r="B148" s="153" t="s">
        <v>93</v>
      </c>
      <c r="C148" s="171" t="n">
        <f aca="false">+N0+10*LOG10(C146*1000)</f>
        <v>-119.663591515408</v>
      </c>
      <c r="D148" s="29"/>
      <c r="E148" s="29"/>
      <c r="F148" s="188"/>
      <c r="G148" s="29"/>
      <c r="H148" s="29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29"/>
      <c r="H149" s="29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7"/>
      <c r="C150" s="29"/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91" t="s">
        <v>94</v>
      </c>
      <c r="C151" s="29"/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92" t="s">
        <v>95</v>
      </c>
      <c r="C152" s="193" t="n">
        <v>8.3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92" t="s">
        <v>96</v>
      </c>
      <c r="C153" s="193" t="n">
        <v>9.3</v>
      </c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87"/>
      <c r="C154" s="29"/>
      <c r="D154" s="29"/>
      <c r="E154" s="29"/>
      <c r="F154" s="342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87"/>
      <c r="C155" s="29"/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53" t="s">
        <v>97</v>
      </c>
      <c r="C156" s="193" t="n">
        <v>7.5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301"/>
      <c r="C157" s="59"/>
      <c r="D157" s="59"/>
      <c r="E157" s="59"/>
      <c r="F157" s="196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29"/>
      <c r="C158" s="29"/>
      <c r="D158" s="29"/>
      <c r="E158" s="29"/>
      <c r="F158" s="29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false" customHeight="true" outlineLevel="0" collapsed="false">
      <c r="A159" s="34"/>
      <c r="B159" s="29"/>
      <c r="C159" s="29"/>
      <c r="D159" s="29"/>
      <c r="E159" s="29"/>
      <c r="F159" s="29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false" customHeight="true" outlineLevel="0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197"/>
      <c r="C162" s="34"/>
      <c r="D162" s="34"/>
      <c r="E162" s="198" t="s">
        <v>98</v>
      </c>
      <c r="F162" s="198" t="s">
        <v>99</v>
      </c>
      <c r="G162" s="198" t="s">
        <v>100</v>
      </c>
      <c r="H162" s="199" t="s">
        <v>101</v>
      </c>
      <c r="I162" s="199" t="s">
        <v>102</v>
      </c>
      <c r="J162" s="200"/>
      <c r="K162" s="201"/>
      <c r="L162" s="201"/>
      <c r="M162" s="202"/>
      <c r="N162" s="201"/>
      <c r="O162" s="201"/>
      <c r="P162" s="203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34" t="s">
        <v>103</v>
      </c>
      <c r="C163" s="34"/>
      <c r="D163" s="34"/>
      <c r="E163" s="204"/>
      <c r="F163" s="204"/>
      <c r="G163" s="204"/>
      <c r="H163" s="205"/>
      <c r="I163" s="206"/>
      <c r="J163" s="29"/>
      <c r="K163" s="207"/>
      <c r="L163" s="207"/>
      <c r="M163" s="207"/>
      <c r="N163" s="207"/>
      <c r="O163" s="207"/>
      <c r="P163" s="29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25.5" hidden="false" customHeight="true" outlineLevel="0" collapsed="false">
      <c r="A164" s="34"/>
      <c r="B164" s="208" t="s">
        <v>104</v>
      </c>
      <c r="C164" s="36"/>
      <c r="D164" s="36"/>
      <c r="E164" s="209" t="s">
        <v>105</v>
      </c>
      <c r="F164" s="210" t="s">
        <v>106</v>
      </c>
      <c r="G164" s="211" t="s">
        <v>107</v>
      </c>
      <c r="H164" s="210" t="s">
        <v>108</v>
      </c>
      <c r="I164" s="212" t="s">
        <v>109</v>
      </c>
      <c r="J164" s="39"/>
      <c r="K164" s="40"/>
      <c r="L164" s="39"/>
      <c r="M164" s="40"/>
      <c r="N164" s="40"/>
      <c r="O164" s="40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29"/>
      <c r="C165" s="29"/>
      <c r="D165" s="29"/>
      <c r="E165" s="29"/>
      <c r="F165" s="29"/>
      <c r="G165" s="29"/>
      <c r="H165" s="29"/>
      <c r="I165" s="82"/>
      <c r="J165" s="82"/>
      <c r="K165" s="82"/>
      <c r="L165" s="29"/>
      <c r="M165" s="34"/>
      <c r="N165" s="34"/>
      <c r="O165" s="160"/>
      <c r="P165" s="34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12.9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213"/>
      <c r="K166" s="213"/>
      <c r="L166" s="34"/>
      <c r="M166" s="34"/>
      <c r="N166" s="34"/>
      <c r="O166" s="34"/>
      <c r="P166" s="34"/>
      <c r="Q166" s="160"/>
      <c r="R166" s="161"/>
      <c r="W166" s="161"/>
      <c r="X166" s="161"/>
      <c r="Y166" s="162"/>
      <c r="Z166" s="162"/>
      <c r="AA166" s="163"/>
      <c r="AB166" s="214"/>
      <c r="AC166" s="163"/>
    </row>
    <row r="167" customFormat="false" ht="12.95" hidden="false" customHeight="true" outlineLevel="0" collapsed="false">
      <c r="A167" s="34"/>
      <c r="B167" s="34"/>
      <c r="C167" s="34"/>
      <c r="D167" s="34"/>
      <c r="E167" s="34"/>
      <c r="F167" s="215"/>
      <c r="G167" s="216"/>
      <c r="H167" s="34"/>
      <c r="I167" s="213"/>
      <c r="J167" s="213"/>
      <c r="K167" s="213"/>
      <c r="L167" s="34"/>
      <c r="M167" s="29"/>
      <c r="N167" s="193"/>
      <c r="O167" s="47"/>
      <c r="P167" s="47"/>
      <c r="Q167" s="217"/>
      <c r="R167" s="218"/>
      <c r="W167" s="218"/>
      <c r="X167" s="218"/>
      <c r="Y167" s="162"/>
      <c r="Z167" s="162"/>
      <c r="AA167" s="163"/>
      <c r="AB167" s="219"/>
      <c r="AC167" s="220"/>
    </row>
    <row r="168" customFormat="false" ht="12.95" hidden="false" customHeight="true" outlineLevel="0" collapsed="false">
      <c r="A168" s="188"/>
      <c r="B168" s="391"/>
      <c r="C168" s="222"/>
      <c r="D168" s="222"/>
      <c r="E168" s="223"/>
      <c r="F168" s="223"/>
      <c r="G168" s="223"/>
      <c r="H168" s="223"/>
      <c r="I168" s="224"/>
      <c r="J168" s="225" t="s">
        <v>110</v>
      </c>
      <c r="K168" s="226" t="s">
        <v>111</v>
      </c>
      <c r="L168" s="226" t="s">
        <v>112</v>
      </c>
      <c r="M168" s="224"/>
      <c r="N168" s="224"/>
      <c r="O168" s="224"/>
      <c r="P168" s="227"/>
      <c r="Q168" s="77"/>
      <c r="R168" s="218"/>
      <c r="W168" s="218"/>
      <c r="X168" s="218"/>
      <c r="Y168" s="162"/>
      <c r="Z168" s="162"/>
      <c r="AA168" s="163"/>
      <c r="AB168" s="219"/>
      <c r="AC168" s="220"/>
    </row>
    <row r="169" customFormat="false" ht="12.95" hidden="false" customHeight="true" outlineLevel="0" collapsed="false">
      <c r="A169" s="188"/>
      <c r="B169" s="252" t="s">
        <v>113</v>
      </c>
      <c r="C169" s="47"/>
      <c r="D169" s="229" t="s">
        <v>27</v>
      </c>
      <c r="E169" s="230" t="n">
        <f aca="false">-F16</f>
        <v>-0.3</v>
      </c>
      <c r="F169" s="231" t="n">
        <f aca="false">-F27</f>
        <v>-0</v>
      </c>
      <c r="G169" s="231" t="n">
        <f aca="false">-F35</f>
        <v>-4.3</v>
      </c>
      <c r="H169" s="231" t="n">
        <f aca="false">-F55</f>
        <v>-0.3</v>
      </c>
      <c r="I169" s="232" t="n">
        <f aca="false">D68</f>
        <v>50.5</v>
      </c>
      <c r="J169" s="233" t="n">
        <f aca="false">SUM(E169:I169)</f>
        <v>45.6</v>
      </c>
      <c r="K169" s="234" t="n">
        <f aca="false">J171-J169</f>
        <v>7</v>
      </c>
      <c r="L169" s="235" t="n">
        <f aca="false">IF($O$171=0,0,IF(ROUND(K169,0)&lt;F74,ROUND(K169,0),F74))</f>
        <v>6</v>
      </c>
      <c r="M169" s="34"/>
      <c r="N169" s="34"/>
      <c r="O169" s="34"/>
      <c r="P169" s="236"/>
      <c r="Q169" s="34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188"/>
      <c r="B170" s="243"/>
      <c r="C170" s="47"/>
      <c r="D170" s="238" t="s">
        <v>114</v>
      </c>
      <c r="E170" s="239"/>
      <c r="F170" s="240"/>
      <c r="G170" s="240"/>
      <c r="H170" s="240"/>
      <c r="I170" s="241" t="n">
        <f aca="false">I169+L169</f>
        <v>56.5</v>
      </c>
      <c r="J170" s="242" t="n">
        <f aca="false">SUM(E169:H169)+I170</f>
        <v>51.6</v>
      </c>
      <c r="K170" s="29"/>
      <c r="L170" s="82"/>
      <c r="M170" s="34"/>
      <c r="N170" s="34"/>
      <c r="O170" s="34"/>
      <c r="P170" s="236"/>
      <c r="Q170" s="34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188"/>
      <c r="B171" s="243"/>
      <c r="C171" s="47"/>
      <c r="D171" s="47" t="s">
        <v>28</v>
      </c>
      <c r="E171" s="244" t="n">
        <f aca="false">-E16</f>
        <v>-0.2</v>
      </c>
      <c r="F171" s="82" t="n">
        <f aca="false">-E27</f>
        <v>-0</v>
      </c>
      <c r="G171" s="82" t="n">
        <f aca="false">-E35</f>
        <v>-2.9</v>
      </c>
      <c r="H171" s="82" t="n">
        <f aca="false">-E55</f>
        <v>-0.3</v>
      </c>
      <c r="I171" s="245" t="n">
        <f aca="false">E68</f>
        <v>56</v>
      </c>
      <c r="J171" s="246" t="n">
        <f aca="false">SUM(E171:I171)</f>
        <v>52.6</v>
      </c>
      <c r="K171" s="247" t="s">
        <v>115</v>
      </c>
      <c r="L171" s="29"/>
      <c r="M171" s="34"/>
      <c r="N171" s="248" t="s">
        <v>116</v>
      </c>
      <c r="O171" s="249" t="n">
        <v>1</v>
      </c>
      <c r="P171" s="82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188"/>
      <c r="B172" s="243"/>
      <c r="C172" s="47"/>
      <c r="D172" s="250" t="s">
        <v>29</v>
      </c>
      <c r="E172" s="230" t="n">
        <f aca="false">+IF(ISBLANK(D16),-E16,-D16)</f>
        <v>-0.2</v>
      </c>
      <c r="F172" s="231" t="n">
        <f aca="false">+IF(ISBLANK(D27),-E27,-D27)</f>
        <v>-0</v>
      </c>
      <c r="G172" s="231" t="n">
        <f aca="false">+IF(ISBLANK(D35),-E35,-D35)</f>
        <v>-2.9</v>
      </c>
      <c r="H172" s="231" t="n">
        <f aca="false">+IF(ISBLANK(D55),-E55,-D55)</f>
        <v>-0.3</v>
      </c>
      <c r="I172" s="232" t="n">
        <f aca="false">F68</f>
        <v>61.5</v>
      </c>
      <c r="J172" s="239" t="n">
        <f aca="false">SUM(E172:I172)</f>
        <v>58.1</v>
      </c>
      <c r="K172" s="234" t="n">
        <f aca="false">J171-J172</f>
        <v>-5.5</v>
      </c>
      <c r="L172" s="235" t="n">
        <f aca="false">+IF($O$171=0,0,IF(ROUND(K172,0)&gt;D74,ROUND(K172,0),D74))</f>
        <v>-6</v>
      </c>
      <c r="M172" s="34"/>
      <c r="N172" s="34"/>
      <c r="O172" s="34"/>
      <c r="P172" s="236"/>
      <c r="Q172" s="34"/>
      <c r="W172" s="251"/>
      <c r="X172" s="163"/>
      <c r="Y172" s="163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238"/>
      <c r="D173" s="238" t="s">
        <v>114</v>
      </c>
      <c r="E173" s="239"/>
      <c r="F173" s="240"/>
      <c r="G173" s="240"/>
      <c r="H173" s="240"/>
      <c r="I173" s="241" t="n">
        <f aca="false">I172+L172</f>
        <v>55.5</v>
      </c>
      <c r="J173" s="242" t="n">
        <f aca="false">SUM(E172:H172)+I173</f>
        <v>52.1</v>
      </c>
      <c r="K173" s="29"/>
      <c r="L173" s="82"/>
      <c r="M173" s="34"/>
      <c r="N173" s="34"/>
      <c r="O173" s="34"/>
      <c r="P173" s="82"/>
      <c r="Q173" s="34"/>
      <c r="W173" s="251"/>
      <c r="X173" s="163"/>
      <c r="Y173" s="163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52" t="s">
        <v>117</v>
      </c>
      <c r="C174" s="229"/>
      <c r="D174" s="229" t="s">
        <v>29</v>
      </c>
      <c r="E174" s="230" t="n">
        <f aca="false">F16</f>
        <v>0.3</v>
      </c>
      <c r="F174" s="231" t="n">
        <f aca="false">+F27</f>
        <v>0</v>
      </c>
      <c r="G174" s="231" t="n">
        <f aca="false">F35</f>
        <v>4.3</v>
      </c>
      <c r="H174" s="231" t="n">
        <f aca="false">+F55</f>
        <v>0.3</v>
      </c>
      <c r="I174" s="232" t="n">
        <f aca="false">F78</f>
        <v>4.3</v>
      </c>
      <c r="J174" s="82"/>
      <c r="K174" s="82"/>
      <c r="L174" s="34"/>
      <c r="M174" s="253"/>
      <c r="N174" s="34"/>
      <c r="O174" s="34"/>
      <c r="P174" s="47"/>
      <c r="Q174" s="34"/>
    </row>
    <row r="175" customFormat="false" ht="12.95" hidden="false" customHeight="true" outlineLevel="0" collapsed="false">
      <c r="A175" s="188"/>
      <c r="B175" s="243"/>
      <c r="C175" s="47"/>
      <c r="D175" s="47" t="s">
        <v>28</v>
      </c>
      <c r="E175" s="244" t="n">
        <f aca="false">E16</f>
        <v>0.2</v>
      </c>
      <c r="F175" s="82" t="n">
        <f aca="false">+E27</f>
        <v>0</v>
      </c>
      <c r="G175" s="82" t="n">
        <f aca="false">E35</f>
        <v>2.9</v>
      </c>
      <c r="H175" s="82" t="n">
        <f aca="false">+E55</f>
        <v>0.3</v>
      </c>
      <c r="I175" s="254" t="n">
        <f aca="false">E78</f>
        <v>2.7</v>
      </c>
      <c r="J175" s="82"/>
      <c r="K175" s="82"/>
      <c r="L175" s="34"/>
      <c r="M175" s="253"/>
      <c r="N175" s="34"/>
      <c r="O175" s="34"/>
      <c r="P175" s="34"/>
      <c r="Q175" s="34"/>
    </row>
    <row r="176" customFormat="false" ht="12.95" hidden="false" customHeight="true" outlineLevel="0" collapsed="false">
      <c r="A176" s="188"/>
      <c r="B176" s="255"/>
      <c r="C176" s="238"/>
      <c r="D176" s="238" t="s">
        <v>27</v>
      </c>
      <c r="E176" s="239" t="n">
        <f aca="false">+IF(ISBLANK(D16),E16,D16)</f>
        <v>0.2</v>
      </c>
      <c r="F176" s="240" t="n">
        <f aca="false">+IF(ISBLANK(D27),E27,D27)</f>
        <v>0</v>
      </c>
      <c r="G176" s="240" t="n">
        <f aca="false">+IF(ISBLANK(D35),E35,D35)</f>
        <v>2.9</v>
      </c>
      <c r="H176" s="240" t="n">
        <f aca="false">+IF(ISBLANK(D55),E55,D55)</f>
        <v>0.3</v>
      </c>
      <c r="I176" s="256" t="n">
        <f aca="false">+IF(ISBLANK(D78),E78,D78)</f>
        <v>2.7</v>
      </c>
      <c r="J176" s="82"/>
      <c r="K176" s="82"/>
      <c r="L176" s="34"/>
      <c r="M176" s="82"/>
      <c r="N176" s="34"/>
      <c r="O176" s="82"/>
      <c r="P176" s="34"/>
      <c r="Q176" s="34"/>
    </row>
    <row r="177" customFormat="false" ht="12.95" hidden="false" customHeight="true" outlineLevel="0" collapsed="false">
      <c r="A177" s="34"/>
      <c r="B177" s="34"/>
      <c r="C177" s="34"/>
      <c r="D177" s="34"/>
      <c r="E177" s="29"/>
      <c r="F177" s="29"/>
      <c r="G177" s="29"/>
      <c r="H177" s="29"/>
      <c r="I177" s="29"/>
      <c r="J177" s="29"/>
      <c r="K177" s="29"/>
      <c r="L177" s="34"/>
      <c r="M177" s="34"/>
      <c r="N177" s="34"/>
      <c r="O177" s="34"/>
      <c r="P177" s="47"/>
      <c r="Q177" s="34"/>
      <c r="Z177" s="163"/>
      <c r="AA177" s="163"/>
      <c r="AB177" s="164"/>
    </row>
    <row r="178" customFormat="false" ht="12.95" hidden="false" customHeight="true" outlineLevel="0" collapsed="false">
      <c r="A178" s="34"/>
      <c r="B178" s="34"/>
      <c r="C178" s="34"/>
      <c r="D178" s="34"/>
      <c r="E178" s="29"/>
      <c r="F178" s="29"/>
      <c r="G178" s="29"/>
      <c r="H178" s="29"/>
      <c r="I178" s="29"/>
      <c r="J178" s="29"/>
      <c r="K178" s="29"/>
      <c r="L178" s="34"/>
      <c r="M178" s="34"/>
      <c r="N178" s="34"/>
      <c r="O178" s="34"/>
      <c r="P178" s="47"/>
      <c r="Q178" s="34"/>
      <c r="Z178" s="163"/>
      <c r="AA178" s="163"/>
      <c r="AB178" s="16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59"/>
      <c r="F180" s="59"/>
      <c r="G180" s="59"/>
      <c r="H180" s="59"/>
      <c r="I180" s="5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25.5" hidden="false" customHeight="true" outlineLevel="0" collapsed="false">
      <c r="A181" s="188"/>
      <c r="B181" s="392" t="s">
        <v>118</v>
      </c>
      <c r="C181" s="257" t="s">
        <v>119</v>
      </c>
      <c r="D181" s="257"/>
      <c r="E181" s="393"/>
      <c r="F181" s="180"/>
      <c r="G181" s="180"/>
      <c r="H181" s="180"/>
      <c r="I181" s="180"/>
      <c r="J181" s="259" t="s">
        <v>120</v>
      </c>
      <c r="K181" s="257"/>
      <c r="L181" s="257"/>
      <c r="M181" s="257"/>
      <c r="N181" s="257"/>
      <c r="O181" s="257"/>
      <c r="P181" s="203"/>
      <c r="Q181" s="34"/>
      <c r="Z181" s="162"/>
      <c r="AA181" s="163"/>
      <c r="AB181" s="214"/>
      <c r="AC181" s="163"/>
    </row>
    <row r="182" customFormat="false" ht="12.95" hidden="true" customHeight="true" outlineLevel="1" collapsed="false">
      <c r="A182" s="188"/>
      <c r="B182" s="260" t="s">
        <v>121</v>
      </c>
      <c r="C182" s="261" t="s">
        <v>122</v>
      </c>
      <c r="D182" s="261"/>
      <c r="E182" s="262"/>
      <c r="F182" s="261"/>
      <c r="G182" s="261"/>
      <c r="H182" s="261"/>
      <c r="I182" s="263"/>
      <c r="J182" s="264"/>
      <c r="K182" s="265"/>
      <c r="L182" s="261"/>
      <c r="M182" s="261"/>
      <c r="N182" s="266"/>
      <c r="O182" s="261"/>
      <c r="P182" s="263" t="str">
        <f aca="false">+IF($O$171=0,"NO gain correction","With gain correction")</f>
        <v>With gain correction</v>
      </c>
      <c r="Q182" s="34"/>
      <c r="Z182" s="162"/>
      <c r="AA182" s="163"/>
      <c r="AB182" s="219"/>
      <c r="AC182" s="220"/>
    </row>
    <row r="183" s="270" customFormat="true" ht="12.95" hidden="true" customHeight="true" outlineLevel="1" collapsed="false">
      <c r="A183" s="188"/>
      <c r="B183" s="29" t="s">
        <v>123</v>
      </c>
      <c r="C183" s="29"/>
      <c r="D183" s="29"/>
      <c r="E183" s="267" t="n">
        <f aca="false">E$169</f>
        <v>-0.3</v>
      </c>
      <c r="F183" s="268" t="n">
        <f aca="false">E183+F$169</f>
        <v>-0.3</v>
      </c>
      <c r="G183" s="268" t="n">
        <f aca="false">F183+G$169</f>
        <v>-4.6</v>
      </c>
      <c r="H183" s="268" t="n">
        <f aca="false">G183+H$169</f>
        <v>-4.9</v>
      </c>
      <c r="I183" s="269" t="n">
        <f aca="false">IF(D185&lt;$C$72,H183+$I$170+$E$72,H183+$I$170)</f>
        <v>57.6</v>
      </c>
      <c r="J183" s="171"/>
      <c r="K183" s="171"/>
      <c r="L183" s="29"/>
      <c r="M183" s="29"/>
      <c r="N183" s="29"/>
      <c r="O183" s="171"/>
      <c r="P183" s="34"/>
      <c r="Q183" s="29"/>
      <c r="Z183" s="162"/>
      <c r="AA183" s="163"/>
      <c r="AB183" s="219"/>
      <c r="AC183" s="220"/>
    </row>
    <row r="184" customFormat="false" ht="12.95" hidden="true" customHeight="true" outlineLevel="1" collapsed="false">
      <c r="A184" s="188"/>
      <c r="B184" s="29" t="s">
        <v>124</v>
      </c>
      <c r="C184" s="29"/>
      <c r="D184" s="29"/>
      <c r="E184" s="271" t="n">
        <f aca="false">E$174</f>
        <v>0.3</v>
      </c>
      <c r="F184" s="171" t="n">
        <f aca="false">10*LOG10(10^(E184/10)+(10^(F$174/10)-1)/(10^(E183/10)))</f>
        <v>0.3</v>
      </c>
      <c r="G184" s="171" t="n">
        <f aca="false">10*LOG10(10^(F184/10)+(10^(G$174/10)-1)/(10^(F183/10)))</f>
        <v>4.6</v>
      </c>
      <c r="H184" s="171" t="n">
        <f aca="false">10*LOG10(10^(G184/10)+(10^(H$174/10)-1)/(10^(G183/10)))</f>
        <v>4.9</v>
      </c>
      <c r="I184" s="272" t="n">
        <f aca="false">10*LOG10(10^(H184/10)+(10^(I$174/10)-1)/(10^(H183/10)))</f>
        <v>9.2</v>
      </c>
      <c r="J184" s="242"/>
      <c r="K184" s="242"/>
      <c r="L184" s="273" t="n">
        <f aca="false">10*LOG10(10^((D185-D186)/10)/((J185/L186*1000000)^2))</f>
        <v>9.29299411475675</v>
      </c>
      <c r="M184" s="274" t="s">
        <v>125</v>
      </c>
      <c r="N184" s="34"/>
      <c r="O184" s="275"/>
      <c r="P184" s="275"/>
      <c r="Q184" s="34"/>
      <c r="Z184" s="162"/>
      <c r="AA184" s="163"/>
      <c r="AB184" s="219"/>
      <c r="AC184" s="220"/>
    </row>
    <row r="185" customFormat="false" ht="12.95" hidden="true" customHeight="true" outlineLevel="1" collapsed="false">
      <c r="A185" s="188"/>
      <c r="B185" s="29" t="s">
        <v>126</v>
      </c>
      <c r="C185" s="29"/>
      <c r="D185" s="29" t="n">
        <f aca="false">+D191</f>
        <v>-102</v>
      </c>
      <c r="E185" s="271" t="n">
        <f aca="false">D185+E183</f>
        <v>-102.3</v>
      </c>
      <c r="F185" s="171" t="n">
        <f aca="false">E185+F183-E183</f>
        <v>-102.3</v>
      </c>
      <c r="G185" s="171" t="n">
        <f aca="false">F185+G183-F183</f>
        <v>-106.6</v>
      </c>
      <c r="H185" s="171" t="n">
        <f aca="false">G185+H183-G183</f>
        <v>-106.9</v>
      </c>
      <c r="I185" s="172" t="n">
        <f aca="false">H185+I183-H183</f>
        <v>-44.4</v>
      </c>
      <c r="J185" s="276" t="n">
        <f aca="false">10^(I185/20)*SQRT(0.001*50)*1000</f>
        <v>1.3473641949564</v>
      </c>
      <c r="K185" s="277" t="n">
        <f aca="false">SQRT(2)*J185</f>
        <v>1.90546071796325</v>
      </c>
      <c r="L185" s="34"/>
      <c r="M185" s="278"/>
      <c r="N185" s="216"/>
      <c r="O185" s="167"/>
      <c r="P185" s="47"/>
      <c r="Q185" s="34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7</v>
      </c>
      <c r="C186" s="29"/>
      <c r="D186" s="171" t="n">
        <f aca="false">N0</f>
        <v>-173.977229156998</v>
      </c>
      <c r="E186" s="271" t="n">
        <f aca="false">N0+E183+E184</f>
        <v>-173.977229156998</v>
      </c>
      <c r="F186" s="171" t="n">
        <f aca="false">N0+F183+F184</f>
        <v>-173.977229156998</v>
      </c>
      <c r="G186" s="171" t="n">
        <f aca="false">N0+G183+G184</f>
        <v>-173.977229156998</v>
      </c>
      <c r="H186" s="171" t="n">
        <f aca="false">N0+H183+H184</f>
        <v>-173.977229156998</v>
      </c>
      <c r="I186" s="172" t="n">
        <f aca="false">N0+I183+I184</f>
        <v>-107.177229156998</v>
      </c>
      <c r="J186" s="276" t="n">
        <f aca="false">10^((I186+10*LOG10($C$146*1000))/20)*SQRT(0.001*50)*1000</f>
        <v>0.508516941683513</v>
      </c>
      <c r="K186" s="279" t="n">
        <f aca="false">(10^(I186/20)*SQRT(0.001*50)*1000)*1000000</f>
        <v>978.641310561537</v>
      </c>
      <c r="L186" s="280" t="n">
        <f aca="false">SQRT(K186^2+E$135^2)</f>
        <v>989.175269691267</v>
      </c>
      <c r="M186" s="278" t="s">
        <v>128</v>
      </c>
      <c r="N186" s="34"/>
      <c r="O186" s="171"/>
      <c r="P186" s="47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9</v>
      </c>
      <c r="C187" s="29"/>
      <c r="D187" s="171" t="n">
        <f aca="false">+D185-(D186+10*LOG10($C$146*1000))</f>
        <v>17.6635915154082</v>
      </c>
      <c r="E187" s="281" t="n">
        <f aca="false">+E185-(E186+10*LOG10($C$146*1000))</f>
        <v>17.3635915154082</v>
      </c>
      <c r="F187" s="282" t="n">
        <f aca="false">+F185-(F186+10*LOG10($C$146*1000))</f>
        <v>17.3635915154082</v>
      </c>
      <c r="G187" s="282" t="n">
        <f aca="false">+G185-(G186+10*LOG10($C$146*1000))</f>
        <v>13.0635915154082</v>
      </c>
      <c r="H187" s="282" t="n">
        <f aca="false">+H185-(H186+10*LOG10($C$146*1000))</f>
        <v>12.7635915154082</v>
      </c>
      <c r="I187" s="283" t="n">
        <f aca="false">+I185-(I186+10*LOG10($C$146*1000))</f>
        <v>8.46359151540818</v>
      </c>
      <c r="J187" s="284"/>
      <c r="K187" s="279"/>
      <c r="L187" s="273" t="n">
        <f aca="false">+D187-L184</f>
        <v>8.37059740065142</v>
      </c>
      <c r="M187" s="77" t="s">
        <v>130</v>
      </c>
      <c r="N187" s="285" t="n">
        <f aca="false">+D185-L187+4</f>
        <v>-106.370597400651</v>
      </c>
      <c r="O187" s="82" t="s">
        <v>131</v>
      </c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86" t="s">
        <v>28</v>
      </c>
      <c r="C188" s="261" t="s">
        <v>132</v>
      </c>
      <c r="D188" s="261"/>
      <c r="E188" s="287"/>
      <c r="F188" s="288"/>
      <c r="G188" s="288"/>
      <c r="H188" s="288"/>
      <c r="I188" s="289"/>
      <c r="J188" s="264"/>
      <c r="K188" s="265"/>
      <c r="L188" s="261"/>
      <c r="M188" s="261"/>
      <c r="N188" s="266"/>
      <c r="O188" s="261"/>
      <c r="P188" s="290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3</v>
      </c>
      <c r="C189" s="29"/>
      <c r="D189" s="29"/>
      <c r="E189" s="267" t="n">
        <f aca="false">E$171</f>
        <v>-0.2</v>
      </c>
      <c r="F189" s="268" t="n">
        <f aca="false">E189+F$171</f>
        <v>-0.2</v>
      </c>
      <c r="G189" s="268" t="n">
        <f aca="false">F189+G$171</f>
        <v>-3.1</v>
      </c>
      <c r="H189" s="268" t="n">
        <f aca="false">G189+H$171</f>
        <v>-3.4</v>
      </c>
      <c r="I189" s="269" t="n">
        <f aca="false">IF(D191&lt;$C$72,H189+$I$171+$E$72,H189+$I$171)</f>
        <v>58.6</v>
      </c>
      <c r="J189" s="82"/>
      <c r="K189" s="82"/>
      <c r="L189" s="34"/>
      <c r="M189" s="278"/>
      <c r="N189" s="171"/>
      <c r="O189" s="171"/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9" t="s">
        <v>124</v>
      </c>
      <c r="C190" s="29"/>
      <c r="D190" s="29"/>
      <c r="E190" s="271" t="n">
        <f aca="false">E$175</f>
        <v>0.2</v>
      </c>
      <c r="F190" s="171" t="n">
        <f aca="false">10*LOG10(10^(E190/10)+(10^(F$175/10)-1)/(10^(E189/10)))</f>
        <v>0.2</v>
      </c>
      <c r="G190" s="171" t="n">
        <f aca="false">10*LOG10(10^(F190/10)+(10^(G$175/10)-1)/(10^(F189/10)))</f>
        <v>3.1</v>
      </c>
      <c r="H190" s="171" t="n">
        <f aca="false">10*LOG10(10^(G190/10)+(10^(H$175/10)-1)/(10^(G189/10)))</f>
        <v>3.4</v>
      </c>
      <c r="I190" s="272" t="n">
        <f aca="false">10*LOG10(10^(H190/10)+(10^(I$175/10)-1)/(10^(H189/10)))</f>
        <v>6.1</v>
      </c>
      <c r="J190" s="242"/>
      <c r="K190" s="242"/>
      <c r="L190" s="273" t="n">
        <f aca="false">10*LOG10(10^((D191-D192)/10)/((J191/L192*1000000)^2))</f>
        <v>6.17573925014627</v>
      </c>
      <c r="M190" s="274" t="s">
        <v>125</v>
      </c>
      <c r="N190" s="34"/>
      <c r="O190" s="275"/>
      <c r="P190" s="47"/>
      <c r="Q190" s="34"/>
      <c r="R190" s="291"/>
      <c r="S190" s="291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6</v>
      </c>
      <c r="C191" s="29"/>
      <c r="D191" s="109" t="n">
        <v>-102</v>
      </c>
      <c r="E191" s="271" t="n">
        <f aca="false">D191+E189</f>
        <v>-102.2</v>
      </c>
      <c r="F191" s="171" t="n">
        <f aca="false">E191+F189-E189</f>
        <v>-102.2</v>
      </c>
      <c r="G191" s="171" t="n">
        <f aca="false">F191+G189-F189</f>
        <v>-105.1</v>
      </c>
      <c r="H191" s="171" t="n">
        <f aca="false">G191+H189-G189</f>
        <v>-105.4</v>
      </c>
      <c r="I191" s="172" t="n">
        <f aca="false">H191+I189-H189</f>
        <v>-43.4</v>
      </c>
      <c r="J191" s="276" t="n">
        <f aca="false">10^(I191/20)*SQRT(0.001*50)*1000</f>
        <v>1.51176749140679</v>
      </c>
      <c r="K191" s="277" t="n">
        <f aca="false">SQRT(2)*J191</f>
        <v>2.13796208950223</v>
      </c>
      <c r="L191" s="216"/>
      <c r="M191" s="278"/>
      <c r="N191" s="34"/>
      <c r="O191" s="292"/>
      <c r="P191" s="47"/>
      <c r="Q191" s="34"/>
      <c r="S191" s="291"/>
    </row>
    <row r="192" customFormat="false" ht="12.95" hidden="true" customHeight="true" outlineLevel="1" collapsed="false">
      <c r="A192" s="188"/>
      <c r="B192" s="29" t="s">
        <v>127</v>
      </c>
      <c r="C192" s="29"/>
      <c r="D192" s="171" t="n">
        <f aca="false">N0</f>
        <v>-173.977229156998</v>
      </c>
      <c r="E192" s="271" t="n">
        <f aca="false">N0+E189+E190</f>
        <v>-173.977229156998</v>
      </c>
      <c r="F192" s="171" t="n">
        <f aca="false">N0+F189+F190</f>
        <v>-173.977229156998</v>
      </c>
      <c r="G192" s="171" t="n">
        <f aca="false">N0+G189+G190</f>
        <v>-173.977229156998</v>
      </c>
      <c r="H192" s="171" t="n">
        <f aca="false">N0+H189+H190</f>
        <v>-173.977229156998</v>
      </c>
      <c r="I192" s="172" t="n">
        <f aca="false">N0+I189+I190</f>
        <v>-109.277229156998</v>
      </c>
      <c r="J192" s="276" t="n">
        <f aca="false">10^((I192+10*LOG10($C$146*1000))/20)*SQRT(0.001*50)*1000</f>
        <v>0.399305623412826</v>
      </c>
      <c r="K192" s="279" t="n">
        <f aca="false">(10^(I192/20)*SQRT(0.001*50)*1000)*1000000</f>
        <v>768.46403055442</v>
      </c>
      <c r="L192" s="280" t="n">
        <f aca="false">SQRT(K192^2+D$135^2)</f>
        <v>775.194186006319</v>
      </c>
      <c r="M192" s="278" t="s">
        <v>128</v>
      </c>
      <c r="N192" s="34"/>
      <c r="O192" s="82"/>
      <c r="P192" s="47"/>
      <c r="Q192" s="34"/>
      <c r="U192" s="293"/>
    </row>
    <row r="193" customFormat="false" ht="12.95" hidden="true" customHeight="true" outlineLevel="1" collapsed="false">
      <c r="A193" s="188"/>
      <c r="B193" s="29" t="s">
        <v>129</v>
      </c>
      <c r="C193" s="29"/>
      <c r="D193" s="171" t="n">
        <f aca="false">+D191-(D192+10*LOG10($C$146*1000))</f>
        <v>17.6635915154082</v>
      </c>
      <c r="E193" s="281" t="n">
        <f aca="false">+E191-(E192+10*LOG10($C$146*1000))</f>
        <v>17.4635915154082</v>
      </c>
      <c r="F193" s="282" t="n">
        <f aca="false">+F191-(F192+10*LOG10($C$146*1000))</f>
        <v>17.4635915154082</v>
      </c>
      <c r="G193" s="282" t="n">
        <f aca="false">+G191-(G192+10*LOG10($C$146*1000))</f>
        <v>14.5635915154082</v>
      </c>
      <c r="H193" s="282" t="n">
        <f aca="false">+H191-(H192+10*LOG10($C$146*1000))</f>
        <v>14.2635915154082</v>
      </c>
      <c r="I193" s="283" t="n">
        <f aca="false">+I191-(I192+10*LOG10($C$146*1000))</f>
        <v>11.5635915154082</v>
      </c>
      <c r="J193" s="34"/>
      <c r="K193" s="280"/>
      <c r="L193" s="273" t="n">
        <f aca="false">+D193-L190</f>
        <v>11.4878522652619</v>
      </c>
      <c r="M193" s="77" t="s">
        <v>130</v>
      </c>
      <c r="N193" s="285" t="n">
        <f aca="false">+D191-L193+4</f>
        <v>-109.487852265262</v>
      </c>
      <c r="O193" s="82" t="s">
        <v>131</v>
      </c>
      <c r="P193" s="47"/>
      <c r="Q193" s="34"/>
      <c r="U193" s="293"/>
    </row>
    <row r="194" customFormat="false" ht="12.95" hidden="true" customHeight="true" outlineLevel="1" collapsed="false">
      <c r="A194" s="188"/>
      <c r="B194" s="260" t="s">
        <v>133</v>
      </c>
      <c r="C194" s="261" t="s">
        <v>134</v>
      </c>
      <c r="D194" s="261"/>
      <c r="E194" s="262"/>
      <c r="F194" s="261"/>
      <c r="G194" s="261"/>
      <c r="H194" s="261"/>
      <c r="I194" s="290"/>
      <c r="J194" s="264"/>
      <c r="K194" s="265"/>
      <c r="L194" s="261"/>
      <c r="M194" s="261"/>
      <c r="N194" s="266"/>
      <c r="O194" s="261"/>
      <c r="P194" s="263" t="str">
        <f aca="false">+$P$182</f>
        <v>With gain correction</v>
      </c>
      <c r="Q194" s="34"/>
      <c r="U194" s="293"/>
    </row>
    <row r="195" customFormat="false" ht="12.95" hidden="true" customHeight="true" outlineLevel="1" collapsed="false">
      <c r="A195" s="188"/>
      <c r="B195" s="29" t="s">
        <v>123</v>
      </c>
      <c r="C195" s="29"/>
      <c r="D195" s="29"/>
      <c r="E195" s="271" t="n">
        <f aca="false">E$172</f>
        <v>-0.2</v>
      </c>
      <c r="F195" s="171" t="n">
        <f aca="false">E195+F$172</f>
        <v>-0.2</v>
      </c>
      <c r="G195" s="171" t="n">
        <f aca="false">F195+G$172</f>
        <v>-3.1</v>
      </c>
      <c r="H195" s="171" t="n">
        <f aca="false">G195+H$172</f>
        <v>-3.4</v>
      </c>
      <c r="I195" s="317" t="n">
        <f aca="false">IF(D197&lt;$C$72,H195+$I$173+$E$72,H195+$I$173)</f>
        <v>58.1</v>
      </c>
      <c r="J195" s="171"/>
      <c r="K195" s="82"/>
      <c r="L195" s="34"/>
      <c r="M195" s="278"/>
      <c r="N195" s="171"/>
      <c r="O195" s="171"/>
      <c r="P195" s="82"/>
      <c r="Q195" s="34"/>
      <c r="U195" s="293"/>
    </row>
    <row r="196" customFormat="false" ht="12.95" hidden="true" customHeight="true" outlineLevel="1" collapsed="false">
      <c r="A196" s="188"/>
      <c r="B196" s="29" t="s">
        <v>124</v>
      </c>
      <c r="C196" s="29"/>
      <c r="D196" s="29"/>
      <c r="E196" s="271" t="n">
        <f aca="false">E$176</f>
        <v>0.2</v>
      </c>
      <c r="F196" s="171" t="n">
        <f aca="false">10*LOG10(10^(E196/10)+(10^(F$176/10)-1)/(10^(E195/10)))</f>
        <v>0.2</v>
      </c>
      <c r="G196" s="171" t="n">
        <f aca="false">10*LOG10(10^(F196/10)+(10^(G$176/10)-1)/(10^(F195/10)))</f>
        <v>3.1</v>
      </c>
      <c r="H196" s="171" t="n">
        <f aca="false">10*LOG10(10^(G196/10)+(10^(H$176/10)-1)/(10^(G195/10)))</f>
        <v>3.4</v>
      </c>
      <c r="I196" s="272" t="n">
        <f aca="false">10*LOG10(10^(H196/10)+(10^(I$176/10)-1)/(10^(H195/10)))</f>
        <v>6.1</v>
      </c>
      <c r="J196" s="242"/>
      <c r="K196" s="82"/>
      <c r="L196" s="273" t="n">
        <f aca="false">10*LOG10(10^((D197-D198)/10)/((J197/L198*1000000)^2))</f>
        <v>6.26776380775808</v>
      </c>
      <c r="M196" s="274" t="s">
        <v>125</v>
      </c>
      <c r="N196" s="34"/>
      <c r="O196" s="34"/>
      <c r="P196" s="275"/>
      <c r="Q196" s="34"/>
      <c r="U196" s="296"/>
    </row>
    <row r="197" customFormat="false" ht="12.95" hidden="true" customHeight="true" outlineLevel="1" collapsed="false">
      <c r="A197" s="188"/>
      <c r="B197" s="29" t="s">
        <v>126</v>
      </c>
      <c r="C197" s="29"/>
      <c r="D197" s="29" t="n">
        <f aca="false">D185</f>
        <v>-102</v>
      </c>
      <c r="E197" s="271" t="n">
        <f aca="false">D197+E195</f>
        <v>-102.2</v>
      </c>
      <c r="F197" s="171" t="n">
        <f aca="false">E197+F195-E195</f>
        <v>-102.2</v>
      </c>
      <c r="G197" s="171" t="n">
        <f aca="false">F197+G195-F195</f>
        <v>-105.1</v>
      </c>
      <c r="H197" s="171" t="n">
        <f aca="false">G197+H195-G195</f>
        <v>-105.4</v>
      </c>
      <c r="I197" s="172" t="n">
        <f aca="false">H197+I195-H195</f>
        <v>-43.9</v>
      </c>
      <c r="J197" s="276" t="n">
        <f aca="false">10^(I197/20)*SQRT(0.001*50)*1000</f>
        <v>1.42720054267806</v>
      </c>
      <c r="K197" s="277" t="n">
        <f aca="false">SQRT(2)*J197</f>
        <v>2.01836636368156</v>
      </c>
      <c r="L197" s="216"/>
      <c r="M197" s="297"/>
      <c r="N197" s="34"/>
      <c r="O197" s="34"/>
      <c r="P197" s="242"/>
      <c r="Q197" s="29"/>
      <c r="U197" s="298"/>
    </row>
    <row r="198" customFormat="false" ht="12.95" hidden="true" customHeight="true" outlineLevel="1" collapsed="false">
      <c r="A198" s="188"/>
      <c r="B198" s="29" t="s">
        <v>127</v>
      </c>
      <c r="C198" s="29"/>
      <c r="D198" s="171" t="n">
        <f aca="false">N0</f>
        <v>-173.977229156998</v>
      </c>
      <c r="E198" s="271" t="n">
        <f aca="false">N0+E195+E196</f>
        <v>-173.977229156998</v>
      </c>
      <c r="F198" s="171" t="n">
        <f aca="false">N0+F195+F196</f>
        <v>-173.977229156998</v>
      </c>
      <c r="G198" s="171" t="n">
        <f aca="false">N0+G195+G196</f>
        <v>-173.977229156998</v>
      </c>
      <c r="H198" s="171" t="n">
        <f aca="false">N0+H195+H196</f>
        <v>-173.977229156998</v>
      </c>
      <c r="I198" s="172" t="n">
        <f aca="false">N0+I195+I196</f>
        <v>-109.777229156998</v>
      </c>
      <c r="J198" s="276" t="n">
        <f aca="false">10^((I198+10*LOG10($C$146*1000))/20)*SQRT(0.001*50)*1000</f>
        <v>0.376968816745009</v>
      </c>
      <c r="K198" s="279" t="n">
        <f aca="false">(10^(I198/20)*SQRT(0.001*50)*1000)*1000000</f>
        <v>725.476826079419</v>
      </c>
      <c r="L198" s="280" t="n">
        <f aca="false">SQRT(K198^2+E$135^2)</f>
        <v>739.625259580456</v>
      </c>
      <c r="M198" s="278" t="s">
        <v>128</v>
      </c>
      <c r="N198" s="34"/>
      <c r="O198" s="34"/>
      <c r="P198" s="242"/>
      <c r="Q198" s="34"/>
      <c r="R198" s="270"/>
      <c r="S198" s="299"/>
      <c r="T198" s="300"/>
      <c r="U198" s="293"/>
    </row>
    <row r="199" customFormat="false" ht="12.95" hidden="true" customHeight="true" outlineLevel="1" collapsed="false">
      <c r="A199" s="188"/>
      <c r="B199" s="301" t="s">
        <v>129</v>
      </c>
      <c r="C199" s="59"/>
      <c r="D199" s="283" t="n">
        <f aca="false">+D197-(D198+10*LOG10($C$146*1000))</f>
        <v>17.6635915154082</v>
      </c>
      <c r="E199" s="281" t="n">
        <f aca="false">+E197-(E198+10*LOG10($C$146*1000))</f>
        <v>17.4635915154082</v>
      </c>
      <c r="F199" s="282" t="n">
        <f aca="false">+F197-(F198+10*LOG10($C$146*1000))</f>
        <v>17.4635915154082</v>
      </c>
      <c r="G199" s="282" t="n">
        <f aca="false">+G197-(G198+10*LOG10($C$146*1000))</f>
        <v>14.5635915154082</v>
      </c>
      <c r="H199" s="282" t="n">
        <f aca="false">+H197-(H198+10*LOG10($C$146*1000))</f>
        <v>14.2635915154082</v>
      </c>
      <c r="I199" s="283" t="n">
        <f aca="false">+I197-(I198+10*LOG10($C$146*1000))</f>
        <v>11.5635915154082</v>
      </c>
      <c r="J199" s="169"/>
      <c r="K199" s="216"/>
      <c r="L199" s="273" t="n">
        <f aca="false">+D199-L196</f>
        <v>11.3958277076501</v>
      </c>
      <c r="M199" s="77" t="s">
        <v>130</v>
      </c>
      <c r="N199" s="285" t="n">
        <f aca="false">+D197-L199+4</f>
        <v>-109.39582770765</v>
      </c>
      <c r="O199" s="82" t="s">
        <v>131</v>
      </c>
      <c r="P199" s="242"/>
      <c r="Q199" s="34"/>
      <c r="R199" s="270"/>
      <c r="S199" s="299"/>
      <c r="T199" s="300"/>
      <c r="U199" s="293"/>
    </row>
    <row r="200" customFormat="false" ht="12.75" hidden="true" customHeight="false" outlineLevel="1" collapsed="false">
      <c r="A200" s="34"/>
      <c r="B200" s="302"/>
      <c r="C200" s="302"/>
      <c r="D200" s="303"/>
      <c r="E200" s="303"/>
      <c r="F200" s="303"/>
      <c r="G200" s="303"/>
      <c r="H200" s="303"/>
      <c r="I200" s="303"/>
      <c r="J200" s="304"/>
      <c r="K200" s="305"/>
      <c r="L200" s="306"/>
      <c r="M200" s="307"/>
      <c r="N200" s="308"/>
      <c r="O200" s="309"/>
      <c r="P200" s="310"/>
      <c r="Q200" s="34"/>
      <c r="R200" s="270"/>
      <c r="S200" s="299"/>
      <c r="T200" s="300"/>
      <c r="U200" s="293"/>
    </row>
    <row r="201" customFormat="false" ht="12.75" hidden="false" customHeight="false" outlineLevel="0" collapsed="false">
      <c r="A201" s="34"/>
      <c r="B201" s="302"/>
      <c r="C201" s="302"/>
      <c r="D201" s="303"/>
      <c r="E201" s="303"/>
      <c r="F201" s="303"/>
      <c r="G201" s="303"/>
      <c r="H201" s="303"/>
      <c r="I201" s="303"/>
      <c r="J201" s="304"/>
      <c r="K201" s="305"/>
      <c r="L201" s="306"/>
      <c r="M201" s="307"/>
      <c r="N201" s="308"/>
      <c r="O201" s="309"/>
      <c r="P201" s="310"/>
      <c r="Q201" s="34"/>
      <c r="R201" s="270"/>
      <c r="S201" s="299"/>
      <c r="T201" s="300"/>
      <c r="U201" s="293"/>
    </row>
    <row r="202" customFormat="false" ht="12.75" hidden="false" customHeight="false" outlineLevel="0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25.5" hidden="false" customHeight="true" outlineLevel="0" collapsed="false">
      <c r="A204" s="34"/>
      <c r="B204" s="35" t="s">
        <v>135</v>
      </c>
      <c r="C204" s="257" t="s">
        <v>136</v>
      </c>
      <c r="D204" s="311"/>
      <c r="E204" s="311"/>
      <c r="F204" s="311"/>
      <c r="G204" s="311"/>
      <c r="H204" s="311"/>
      <c r="I204" s="311"/>
      <c r="J204" s="312"/>
      <c r="K204" s="311"/>
      <c r="L204" s="257"/>
      <c r="M204" s="313" t="s">
        <v>137</v>
      </c>
      <c r="N204" s="257"/>
      <c r="O204" s="257"/>
      <c r="P204" s="203"/>
      <c r="Q204" s="34"/>
      <c r="R204" s="270"/>
      <c r="S204" s="299"/>
      <c r="T204" s="300"/>
      <c r="U204" s="293"/>
    </row>
    <row r="205" customFormat="false" ht="12.95" hidden="true" customHeight="true" outlineLevel="1" collapsed="false">
      <c r="A205" s="34"/>
      <c r="B205" s="314" t="s">
        <v>121</v>
      </c>
      <c r="C205" s="315" t="s">
        <v>138</v>
      </c>
      <c r="D205" s="261"/>
      <c r="E205" s="261"/>
      <c r="F205" s="261"/>
      <c r="G205" s="261"/>
      <c r="H205" s="261"/>
      <c r="I205" s="261"/>
      <c r="J205" s="316"/>
      <c r="K205" s="261"/>
      <c r="L205" s="262"/>
      <c r="M205" s="262"/>
      <c r="N205" s="262"/>
      <c r="O205" s="262"/>
      <c r="P205" s="263" t="str">
        <f aca="false">+$P$182</f>
        <v>With gain correction</v>
      </c>
      <c r="Q205" s="34"/>
      <c r="R205" s="270"/>
      <c r="S205" s="299"/>
      <c r="T205" s="300"/>
      <c r="U205" s="293"/>
    </row>
    <row r="206" customFormat="false" ht="12.95" hidden="true" customHeight="true" outlineLevel="1" collapsed="false">
      <c r="A206" s="34"/>
      <c r="B206" s="187" t="s">
        <v>139</v>
      </c>
      <c r="C206" s="29"/>
      <c r="D206" s="34"/>
      <c r="E206" s="267" t="n">
        <f aca="false">E$169</f>
        <v>-0.3</v>
      </c>
      <c r="F206" s="268" t="n">
        <f aca="false">E206+F$169</f>
        <v>-0.3</v>
      </c>
      <c r="G206" s="268" t="n">
        <f aca="false">F206+G$169</f>
        <v>-4.6</v>
      </c>
      <c r="H206" s="268" t="n">
        <f aca="false">G206+H$169</f>
        <v>-4.9</v>
      </c>
      <c r="I206" s="269" t="n">
        <f aca="false">IF(D210&lt;$C$72,H206+$I$170+$E$72,H206+$I$170)</f>
        <v>51.6</v>
      </c>
      <c r="J206" s="82"/>
      <c r="K206" s="82"/>
      <c r="L206" s="34"/>
      <c r="M206" s="34"/>
      <c r="N206" s="34"/>
      <c r="O206" s="34"/>
      <c r="P206" s="242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187" t="s">
        <v>140</v>
      </c>
      <c r="C207" s="29"/>
      <c r="D207" s="34"/>
      <c r="E207" s="271"/>
      <c r="F207" s="171"/>
      <c r="G207" s="171"/>
      <c r="H207" s="171"/>
      <c r="I207" s="317" t="n">
        <f aca="false">$D$99</f>
        <v>5.5</v>
      </c>
      <c r="J207" s="82"/>
      <c r="K207" s="82"/>
      <c r="L207" s="34"/>
      <c r="M207" s="34"/>
      <c r="N207" s="34"/>
      <c r="O207" s="34"/>
      <c r="P207" s="242"/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41</v>
      </c>
      <c r="C208" s="29"/>
      <c r="D208" s="34"/>
      <c r="E208" s="271"/>
      <c r="F208" s="171"/>
      <c r="G208" s="171"/>
      <c r="H208" s="171"/>
      <c r="I208" s="317" t="n">
        <f aca="false">$D$100</f>
        <v>21</v>
      </c>
      <c r="J208" s="82"/>
      <c r="K208" s="82"/>
      <c r="L208" s="34"/>
      <c r="M208" s="34"/>
      <c r="N208" s="77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24</v>
      </c>
      <c r="C209" s="29"/>
      <c r="D209" s="34"/>
      <c r="E209" s="271" t="n">
        <f aca="false">E$174</f>
        <v>0.3</v>
      </c>
      <c r="F209" s="171" t="n">
        <f aca="false">10*LOG10(10^(E209/10)+(10^(F$174/10)-1)/(10^(E206/10)))</f>
        <v>0.3</v>
      </c>
      <c r="G209" s="171" t="n">
        <f aca="false">10*LOG10(10^(F209/10)+(10^(G$174/10)-1)/(10^(F206/10)))</f>
        <v>4.6</v>
      </c>
      <c r="H209" s="171" t="n">
        <f aca="false">10*LOG10(10^(G209/10)+(10^(H$174/10)-1)/(10^(G206/10)))</f>
        <v>4.9</v>
      </c>
      <c r="I209" s="272" t="n">
        <f aca="false">10*LOG10(10^(H209/10)+(10^(I$174/10)-1)/(10^(H206/10)))</f>
        <v>9.2</v>
      </c>
      <c r="J209" s="292"/>
      <c r="K209" s="213" t="s">
        <v>142</v>
      </c>
      <c r="L209" s="34"/>
      <c r="M209" s="34"/>
      <c r="N209" s="318" t="s">
        <v>143</v>
      </c>
      <c r="O209" s="34"/>
      <c r="P209" s="34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4</v>
      </c>
      <c r="C210" s="29"/>
      <c r="D210" s="34" t="n">
        <f aca="false">D220</f>
        <v>-64</v>
      </c>
      <c r="E210" s="271" t="n">
        <f aca="false">D210+E206</f>
        <v>-64.3</v>
      </c>
      <c r="F210" s="171" t="n">
        <f aca="false">E210+F206-E206</f>
        <v>-64.3</v>
      </c>
      <c r="G210" s="171" t="n">
        <f aca="false">F210+G206-F206</f>
        <v>-68.6</v>
      </c>
      <c r="H210" s="171" t="n">
        <f aca="false">G210+H206-G206</f>
        <v>-68.9</v>
      </c>
      <c r="I210" s="172" t="n">
        <f aca="false">H210+I206-H206</f>
        <v>-12.4</v>
      </c>
      <c r="J210" s="276" t="n">
        <f aca="false">10^(I210/20)*SQRT(0.001*50)*1000</f>
        <v>53.6395347359183</v>
      </c>
      <c r="K210" s="277" t="n">
        <f aca="false">SQRT(2)*J210</f>
        <v>75.8577575029183</v>
      </c>
      <c r="L210" s="319"/>
      <c r="M210" s="34" t="s">
        <v>145</v>
      </c>
      <c r="N210" s="320" t="n">
        <f aca="false">J210*10^(C$152/20)</f>
        <v>139.471349207334</v>
      </c>
      <c r="O210" s="321"/>
      <c r="P210" s="34" t="s">
        <v>145</v>
      </c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46</v>
      </c>
      <c r="C211" s="29"/>
      <c r="D211" s="34" t="n">
        <f aca="false">+D221</f>
        <v>-73</v>
      </c>
      <c r="E211" s="271" t="n">
        <f aca="false">D211+E206-E207</f>
        <v>-73.3</v>
      </c>
      <c r="F211" s="171" t="n">
        <f aca="false">E211+F206-E206-F207</f>
        <v>-73.3</v>
      </c>
      <c r="G211" s="171" t="n">
        <f aca="false">F211+G206-F206-G207</f>
        <v>-77.6</v>
      </c>
      <c r="H211" s="171" t="n">
        <f aca="false">G211+H206-G206-H207</f>
        <v>-77.9</v>
      </c>
      <c r="I211" s="172" t="n">
        <f aca="false">H211+I206-H206-I207</f>
        <v>-26.9</v>
      </c>
      <c r="J211" s="276" t="n">
        <f aca="false">10^(I211/20)*SQRT(0.001*50)*1000</f>
        <v>10.1038060765969</v>
      </c>
      <c r="K211" s="277" t="n">
        <f aca="false">SQRT(2)*J211</f>
        <v>14.288939585111</v>
      </c>
      <c r="L211" s="34"/>
      <c r="M211" s="322" t="n">
        <f aca="false">K210+K211+K213</f>
        <v>240.146697088029</v>
      </c>
      <c r="N211" s="320" t="n">
        <f aca="false">J211*10^(C$153/20)</f>
        <v>29.4771167920929</v>
      </c>
      <c r="O211" s="321"/>
      <c r="P211" s="322" t="n">
        <f aca="false">N210+N211+N213</f>
        <v>318.948465999427</v>
      </c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7</v>
      </c>
      <c r="C212" s="29"/>
      <c r="D212" s="34" t="n">
        <f aca="false">+D222</f>
        <v>-41</v>
      </c>
      <c r="E212" s="271" t="n">
        <f aca="false">D212+E206-E208</f>
        <v>-41.3</v>
      </c>
      <c r="F212" s="171" t="n">
        <f aca="false">E212+F206-E206-F208</f>
        <v>-41.3</v>
      </c>
      <c r="G212" s="171" t="n">
        <f aca="false">F212+G206-F206-G208</f>
        <v>-45.6</v>
      </c>
      <c r="H212" s="171" t="n">
        <f aca="false">G212+H206-G206-H208</f>
        <v>-45.9</v>
      </c>
      <c r="I212" s="172" t="n">
        <f aca="false">H212+I206-H206-I208</f>
        <v>-10.4</v>
      </c>
      <c r="J212" s="276" t="n">
        <f aca="false">10^(I212/20)*SQRT(0.001*50)*1000</f>
        <v>67.5281733558635</v>
      </c>
      <c r="K212" s="277" t="n">
        <f aca="false">SQRT(2)*J212</f>
        <v>95.4992586021436</v>
      </c>
      <c r="L212" s="34"/>
      <c r="M212" s="322" t="n">
        <f aca="false">K210+K212+K213</f>
        <v>321.357016105062</v>
      </c>
      <c r="N212" s="320" t="n">
        <f aca="false">J212*10^(C$153/20)</f>
        <v>197.00851715455</v>
      </c>
      <c r="O212" s="321"/>
      <c r="P212" s="322" t="n">
        <f aca="false">N210+N212+N213</f>
        <v>486.479866361884</v>
      </c>
      <c r="Q212" s="323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76</v>
      </c>
      <c r="C213" s="29"/>
      <c r="D213" s="34"/>
      <c r="E213" s="271"/>
      <c r="F213" s="171"/>
      <c r="G213" s="171"/>
      <c r="H213" s="171"/>
      <c r="I213" s="172" t="n">
        <f aca="false">$F$113</f>
        <v>150</v>
      </c>
      <c r="J213" s="171"/>
      <c r="K213" s="323" t="n">
        <f aca="false">I213</f>
        <v>150</v>
      </c>
      <c r="L213" s="34"/>
      <c r="M213" s="34"/>
      <c r="N213" s="320" t="n">
        <f aca="false">I213</f>
        <v>150</v>
      </c>
      <c r="O213" s="321"/>
      <c r="P213" s="34"/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188"/>
      <c r="B214" s="29" t="s">
        <v>127</v>
      </c>
      <c r="C214" s="29"/>
      <c r="D214" s="171" t="n">
        <f aca="false">N0</f>
        <v>-173.977229156998</v>
      </c>
      <c r="E214" s="281" t="n">
        <f aca="false">N0+E206+E209</f>
        <v>-173.977229156998</v>
      </c>
      <c r="F214" s="282" t="n">
        <f aca="false">N0+F206+F209</f>
        <v>-173.977229156998</v>
      </c>
      <c r="G214" s="282" t="n">
        <f aca="false">N0+G206+G209</f>
        <v>-173.977229156998</v>
      </c>
      <c r="H214" s="282" t="n">
        <f aca="false">N0+H206+H209</f>
        <v>-173.977229156998</v>
      </c>
      <c r="I214" s="283" t="n">
        <f aca="false">N0+I206+I209</f>
        <v>-113.177229156998</v>
      </c>
      <c r="J214" s="276" t="n">
        <f aca="false">10^((I214+10*LOG10($C$146*1000))/20)*SQRT(0.001*50)*1000</f>
        <v>0.254862199254961</v>
      </c>
      <c r="K214" s="279" t="n">
        <f aca="false">(10^(I214/20)*SQRT(0.001*50)*1000)*1000000</f>
        <v>490.482531153705</v>
      </c>
      <c r="L214" s="280" t="n">
        <f aca="false">SQRT(K214^2+E$135^2)</f>
        <v>511.177085556594</v>
      </c>
      <c r="M214" s="278" t="s">
        <v>128</v>
      </c>
      <c r="N214" s="77"/>
      <c r="O214" s="323"/>
      <c r="P214" s="324"/>
      <c r="Q214" s="34"/>
      <c r="R214" s="270"/>
      <c r="S214" s="299"/>
      <c r="T214" s="300"/>
      <c r="U214" s="293"/>
    </row>
    <row r="215" customFormat="false" ht="12.95" hidden="true" customHeight="true" outlineLevel="1" collapsed="false">
      <c r="A215" s="188"/>
      <c r="B215" s="325" t="s">
        <v>148</v>
      </c>
      <c r="C215" s="261" t="s">
        <v>149</v>
      </c>
      <c r="D215" s="261"/>
      <c r="E215" s="326"/>
      <c r="F215" s="326"/>
      <c r="G215" s="326"/>
      <c r="H215" s="326"/>
      <c r="I215" s="327"/>
      <c r="J215" s="261"/>
      <c r="K215" s="261"/>
      <c r="L215" s="261"/>
      <c r="M215" s="261"/>
      <c r="N215" s="261"/>
      <c r="O215" s="261"/>
      <c r="P215" s="290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39</v>
      </c>
      <c r="C216" s="29"/>
      <c r="D216" s="34"/>
      <c r="E216" s="267" t="n">
        <f aca="false">E$171</f>
        <v>-0.2</v>
      </c>
      <c r="F216" s="268" t="n">
        <f aca="false">E216+F$171</f>
        <v>-0.2</v>
      </c>
      <c r="G216" s="268" t="n">
        <f aca="false">F216+G$171</f>
        <v>-3.1</v>
      </c>
      <c r="H216" s="268" t="n">
        <f aca="false">G216+H$171</f>
        <v>-3.4</v>
      </c>
      <c r="I216" s="269" t="n">
        <f aca="false">IF(D220&lt;$C$72,H216+$I$171+$E$72,H216+$I$171)</f>
        <v>52.6</v>
      </c>
      <c r="J216" s="82"/>
      <c r="K216" s="82"/>
      <c r="L216" s="34"/>
      <c r="M216" s="34"/>
      <c r="N216" s="34"/>
      <c r="O216" s="34"/>
      <c r="P216" s="328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29" t="s">
        <v>140</v>
      </c>
      <c r="C217" s="29"/>
      <c r="D217" s="34"/>
      <c r="E217" s="271"/>
      <c r="F217" s="171"/>
      <c r="G217" s="171"/>
      <c r="H217" s="171"/>
      <c r="I217" s="317" t="n">
        <f aca="false">$E$99</f>
        <v>6.5</v>
      </c>
      <c r="J217" s="82"/>
      <c r="K217" s="82"/>
      <c r="L217" s="34"/>
      <c r="M217" s="34"/>
      <c r="N217" s="34"/>
      <c r="O217" s="34"/>
      <c r="P217" s="328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41</v>
      </c>
      <c r="C218" s="29"/>
      <c r="D218" s="34"/>
      <c r="E218" s="271"/>
      <c r="F218" s="171"/>
      <c r="G218" s="171"/>
      <c r="H218" s="171"/>
      <c r="I218" s="317" t="n">
        <f aca="false">$E$100</f>
        <v>22.5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24</v>
      </c>
      <c r="C219" s="29"/>
      <c r="D219" s="34"/>
      <c r="E219" s="271" t="n">
        <f aca="false">E$175</f>
        <v>0.2</v>
      </c>
      <c r="F219" s="171" t="n">
        <f aca="false">10*LOG10(10^(E219/10)+(10^(F$175/10)-1)/(10^(E216/10)))</f>
        <v>0.2</v>
      </c>
      <c r="G219" s="171" t="n">
        <f aca="false">10*LOG10(10^(F219/10)+(10^(G$175/10)-1)/(10^(F216/10)))</f>
        <v>3.1</v>
      </c>
      <c r="H219" s="171" t="n">
        <f aca="false">10*LOG10(10^(G219/10)+(10^(H$175/10)-1)/(10^(G216/10)))</f>
        <v>3.4</v>
      </c>
      <c r="I219" s="272" t="n">
        <f aca="false">10*LOG10(10^(H219/10)+(10^(I$175/10)-1)/(10^(H216/10)))</f>
        <v>6.1</v>
      </c>
      <c r="J219" s="292"/>
      <c r="K219" s="213" t="s">
        <v>142</v>
      </c>
      <c r="L219" s="34"/>
      <c r="M219" s="34"/>
      <c r="N219" s="318" t="s">
        <v>143</v>
      </c>
      <c r="O219" s="34"/>
      <c r="P219" s="34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4</v>
      </c>
      <c r="C220" s="29"/>
      <c r="D220" s="329" t="n">
        <v>-64</v>
      </c>
      <c r="E220" s="271" t="n">
        <f aca="false">D220+E216</f>
        <v>-64.2</v>
      </c>
      <c r="F220" s="171" t="n">
        <f aca="false">E220+F216-E216</f>
        <v>-64.2</v>
      </c>
      <c r="G220" s="171" t="n">
        <f aca="false">F220+G216-F216</f>
        <v>-67.1</v>
      </c>
      <c r="H220" s="171" t="n">
        <f aca="false">G220+H216-G216</f>
        <v>-67.4</v>
      </c>
      <c r="I220" s="172" t="n">
        <f aca="false">H220+I216-H216</f>
        <v>-11.4</v>
      </c>
      <c r="J220" s="276" t="n">
        <f aca="false">10^(I220/20)*SQRT(0.001*50)*1000</f>
        <v>60.1845478538715</v>
      </c>
      <c r="K220" s="277" t="n">
        <f aca="false">SQRT(2)*J220</f>
        <v>85.1138038202376</v>
      </c>
      <c r="L220" s="319"/>
      <c r="M220" s="34" t="s">
        <v>145</v>
      </c>
      <c r="N220" s="320" t="n">
        <f aca="false">J220*10^(C$152/20)</f>
        <v>156.489427657022</v>
      </c>
      <c r="O220" s="321"/>
      <c r="P220" s="34" t="s">
        <v>145</v>
      </c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46</v>
      </c>
      <c r="C221" s="29"/>
      <c r="D221" s="329" t="n">
        <v>-73</v>
      </c>
      <c r="E221" s="271" t="n">
        <f aca="false">D221+E216-E217</f>
        <v>-73.2</v>
      </c>
      <c r="F221" s="171" t="n">
        <f aca="false">E221+F216-E216-F217</f>
        <v>-73.2</v>
      </c>
      <c r="G221" s="171" t="n">
        <f aca="false">F221+G216-F216-G217</f>
        <v>-76.1</v>
      </c>
      <c r="H221" s="171" t="n">
        <f aca="false">G221+H216-G216-H217</f>
        <v>-76.4</v>
      </c>
      <c r="I221" s="172" t="n">
        <f aca="false">H221+I216-H216-I217</f>
        <v>-26.9</v>
      </c>
      <c r="J221" s="276" t="n">
        <f aca="false">10^(I221/20)*SQRT(0.001*50)*1000</f>
        <v>10.1038060765969</v>
      </c>
      <c r="K221" s="277" t="n">
        <f aca="false">SQRT(2)*J221</f>
        <v>14.288939585111</v>
      </c>
      <c r="L221" s="34"/>
      <c r="M221" s="322" t="n">
        <f aca="false">K220+K221+K223</f>
        <v>119.402743405349</v>
      </c>
      <c r="N221" s="320" t="n">
        <f aca="false">J221*10^(C$153/20)</f>
        <v>29.4771167920929</v>
      </c>
      <c r="O221" s="321"/>
      <c r="P221" s="322" t="n">
        <f aca="false">N220+N221+N223</f>
        <v>205.966544449115</v>
      </c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7</v>
      </c>
      <c r="C222" s="29"/>
      <c r="D222" s="329" t="n">
        <v>-41</v>
      </c>
      <c r="E222" s="271" t="n">
        <f aca="false">D222+E216-E218</f>
        <v>-41.2</v>
      </c>
      <c r="F222" s="171" t="n">
        <f aca="false">E222+F216-E216-F218</f>
        <v>-41.2</v>
      </c>
      <c r="G222" s="171" t="n">
        <f aca="false">F222+G216-F216-G218</f>
        <v>-44.1</v>
      </c>
      <c r="H222" s="171" t="n">
        <f aca="false">G222+H216-G216-H218</f>
        <v>-44.4</v>
      </c>
      <c r="I222" s="172" t="n">
        <f aca="false">H222+I216-H216-I218</f>
        <v>-10.9</v>
      </c>
      <c r="J222" s="276" t="n">
        <f aca="false">10^(I222/20)*SQRT(0.001*50)*1000</f>
        <v>63.7507065123242</v>
      </c>
      <c r="K222" s="277" t="n">
        <f aca="false">SQRT(2)*J222</f>
        <v>90.1571137605957</v>
      </c>
      <c r="L222" s="34"/>
      <c r="M222" s="322" t="n">
        <f aca="false">K220+K222+K223</f>
        <v>195.270917580833</v>
      </c>
      <c r="N222" s="320" t="n">
        <f aca="false">J222*10^(C$153/20)</f>
        <v>185.988033340715</v>
      </c>
      <c r="O222" s="321"/>
      <c r="P222" s="322" t="n">
        <f aca="false">N220+N222+N223</f>
        <v>362.477460997737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34" t="s">
        <v>76</v>
      </c>
      <c r="C223" s="34"/>
      <c r="D223" s="34"/>
      <c r="E223" s="187"/>
      <c r="F223" s="29"/>
      <c r="G223" s="29"/>
      <c r="H223" s="29"/>
      <c r="I223" s="172" t="n">
        <f aca="false">$E$113</f>
        <v>20</v>
      </c>
      <c r="J223" s="171"/>
      <c r="K223" s="323" t="n">
        <f aca="false">I223</f>
        <v>20</v>
      </c>
      <c r="L223" s="34"/>
      <c r="M223" s="34"/>
      <c r="N223" s="320" t="n">
        <f aca="false">I223</f>
        <v>20</v>
      </c>
      <c r="O223" s="321"/>
      <c r="P223" s="34"/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27</v>
      </c>
      <c r="C224" s="29"/>
      <c r="D224" s="171" t="n">
        <f aca="false">N0</f>
        <v>-173.977229156998</v>
      </c>
      <c r="E224" s="271" t="n">
        <f aca="false">N0+E216+E219</f>
        <v>-173.977229156998</v>
      </c>
      <c r="F224" s="171" t="n">
        <f aca="false">N0+F216+F219</f>
        <v>-173.977229156998</v>
      </c>
      <c r="G224" s="171" t="n">
        <f aca="false">N0+G216+G219</f>
        <v>-173.977229156998</v>
      </c>
      <c r="H224" s="171" t="n">
        <f aca="false">N0+H216+H219</f>
        <v>-173.977229156998</v>
      </c>
      <c r="I224" s="172" t="n">
        <f aca="false">N0+I216+I219</f>
        <v>-115.277229156998</v>
      </c>
      <c r="J224" s="276" t="n">
        <f aca="false">10^((I224+10*LOG10($C$146*1000))/20)*SQRT(0.001*50)*1000</f>
        <v>0.200126880770087</v>
      </c>
      <c r="K224" s="279" t="n">
        <f aca="false">(10^(I224/20)*SQRT(0.001*50)*1000)*1000000</f>
        <v>385.144361615634</v>
      </c>
      <c r="L224" s="280" t="n">
        <f aca="false">SQRT(K224^2+D$135^2)</f>
        <v>398.403362242802</v>
      </c>
      <c r="M224" s="278" t="s">
        <v>128</v>
      </c>
      <c r="N224" s="321"/>
      <c r="O224" s="34"/>
      <c r="P224" s="321"/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260" t="s">
        <v>133</v>
      </c>
      <c r="C225" s="315" t="s">
        <v>150</v>
      </c>
      <c r="D225" s="261"/>
      <c r="E225" s="261"/>
      <c r="F225" s="261"/>
      <c r="G225" s="261"/>
      <c r="H225" s="261"/>
      <c r="I225" s="290"/>
      <c r="J225" s="261"/>
      <c r="K225" s="261"/>
      <c r="L225" s="261"/>
      <c r="M225" s="261"/>
      <c r="N225" s="261"/>
      <c r="O225" s="261"/>
      <c r="P225" s="263" t="str">
        <f aca="false">+$P$182</f>
        <v>With gain correction</v>
      </c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34"/>
      <c r="B226" s="294" t="s">
        <v>139</v>
      </c>
      <c r="C226" s="295"/>
      <c r="D226" s="330"/>
      <c r="E226" s="267" t="n">
        <f aca="false">E$172</f>
        <v>-0.2</v>
      </c>
      <c r="F226" s="268" t="n">
        <f aca="false">E226+F$172</f>
        <v>-0.2</v>
      </c>
      <c r="G226" s="268" t="n">
        <f aca="false">F226+G$172</f>
        <v>-3.1</v>
      </c>
      <c r="H226" s="268" t="n">
        <f aca="false">G226+H$172</f>
        <v>-3.4</v>
      </c>
      <c r="I226" s="269" t="n">
        <f aca="false">IF(D230&lt;$C$72,H226+$I$173+$E$72,H226+$I$173)</f>
        <v>52.1</v>
      </c>
      <c r="J226" s="82"/>
      <c r="K226" s="82"/>
      <c r="L226" s="34"/>
      <c r="M226" s="34"/>
      <c r="N226" s="34"/>
      <c r="O226" s="34"/>
      <c r="P226" s="242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34"/>
      <c r="B227" s="187" t="s">
        <v>140</v>
      </c>
      <c r="C227" s="29"/>
      <c r="D227" s="188"/>
      <c r="E227" s="271"/>
      <c r="F227" s="171"/>
      <c r="G227" s="171"/>
      <c r="H227" s="171"/>
      <c r="I227" s="317" t="n">
        <f aca="false">$D$99</f>
        <v>5.5</v>
      </c>
      <c r="J227" s="82"/>
      <c r="K227" s="82"/>
      <c r="L227" s="34"/>
      <c r="M227" s="34"/>
      <c r="N227" s="34"/>
      <c r="O227" s="34"/>
      <c r="P227" s="242"/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34"/>
      <c r="B228" s="187" t="s">
        <v>141</v>
      </c>
      <c r="C228" s="29"/>
      <c r="D228" s="188"/>
      <c r="E228" s="271"/>
      <c r="F228" s="171"/>
      <c r="G228" s="171"/>
      <c r="H228" s="171"/>
      <c r="I228" s="317" t="n">
        <f aca="false">$D$100</f>
        <v>21</v>
      </c>
      <c r="J228" s="82"/>
      <c r="K228" s="82"/>
      <c r="L228" s="34"/>
      <c r="M228" s="34"/>
      <c r="N228" s="77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34"/>
      <c r="B229" s="187" t="s">
        <v>124</v>
      </c>
      <c r="C229" s="29"/>
      <c r="D229" s="188"/>
      <c r="E229" s="271" t="n">
        <f aca="false">E$176</f>
        <v>0.2</v>
      </c>
      <c r="F229" s="171" t="n">
        <f aca="false">10*LOG10(10^(E229/10)+(10^(F$176/10)-1)/(10^(E226/10)))</f>
        <v>0.2</v>
      </c>
      <c r="G229" s="171" t="n">
        <f aca="false">10*LOG10(10^(F229/10)+(10^(G$176/10)-1)/(10^(F226/10)))</f>
        <v>3.1</v>
      </c>
      <c r="H229" s="171" t="n">
        <f aca="false">10*LOG10(10^(G229/10)+(10^(H$176/10)-1)/(10^(G226/10)))</f>
        <v>3.4</v>
      </c>
      <c r="I229" s="272" t="n">
        <f aca="false">10*LOG10(10^(H229/10)+(10^(I$174/10)-1)/(10^(H226/10)))</f>
        <v>7.7</v>
      </c>
      <c r="J229" s="292"/>
      <c r="K229" s="213" t="s">
        <v>142</v>
      </c>
      <c r="L229" s="34"/>
      <c r="M229" s="34"/>
      <c r="N229" s="318" t="s">
        <v>143</v>
      </c>
      <c r="O229" s="34"/>
      <c r="P229" s="34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4</v>
      </c>
      <c r="C230" s="29"/>
      <c r="D230" s="188" t="n">
        <f aca="false">D220</f>
        <v>-64</v>
      </c>
      <c r="E230" s="271" t="n">
        <f aca="false">D230+E226</f>
        <v>-64.2</v>
      </c>
      <c r="F230" s="171" t="n">
        <f aca="false">E230+F226-E226</f>
        <v>-64.2</v>
      </c>
      <c r="G230" s="171" t="n">
        <f aca="false">F230+G226-F226</f>
        <v>-67.1</v>
      </c>
      <c r="H230" s="171" t="n">
        <f aca="false">G230+H226-G226</f>
        <v>-67.4</v>
      </c>
      <c r="I230" s="172" t="n">
        <f aca="false">H230+I226-H226</f>
        <v>-11.9</v>
      </c>
      <c r="J230" s="276" t="n">
        <f aca="false">10^(I230/20)*SQRT(0.001*50)*1000</f>
        <v>56.817876985798</v>
      </c>
      <c r="K230" s="277" t="n">
        <f aca="false">SQRT(2)*J230</f>
        <v>80.3526122185617</v>
      </c>
      <c r="L230" s="319"/>
      <c r="M230" s="34" t="s">
        <v>145</v>
      </c>
      <c r="N230" s="320" t="n">
        <f aca="false">J230*10^(C$152/20)</f>
        <v>147.735546203371</v>
      </c>
      <c r="O230" s="321"/>
      <c r="P230" s="34" t="s">
        <v>145</v>
      </c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46</v>
      </c>
      <c r="C231" s="29"/>
      <c r="D231" s="188" t="n">
        <f aca="false">+D221</f>
        <v>-73</v>
      </c>
      <c r="E231" s="271" t="n">
        <f aca="false">D231+E226-E227</f>
        <v>-73.2</v>
      </c>
      <c r="F231" s="171" t="n">
        <f aca="false">E231+F226-E226-F227</f>
        <v>-73.2</v>
      </c>
      <c r="G231" s="171" t="n">
        <f aca="false">F231+G226-F226-G227</f>
        <v>-76.1</v>
      </c>
      <c r="H231" s="171" t="n">
        <f aca="false">G231+H226-G226-H227</f>
        <v>-76.4</v>
      </c>
      <c r="I231" s="172" t="n">
        <f aca="false">H231+I226-H226-I227</f>
        <v>-26.4</v>
      </c>
      <c r="J231" s="276" t="n">
        <f aca="false">10^(I231/20)*SQRT(0.001*50)*1000</f>
        <v>10.7024942251042</v>
      </c>
      <c r="K231" s="277" t="n">
        <f aca="false">SQRT(2)*J231</f>
        <v>15.1356124843621</v>
      </c>
      <c r="L231" s="34"/>
      <c r="M231" s="322" t="n">
        <f aca="false">K230+K231+K233</f>
        <v>245.488224702924</v>
      </c>
      <c r="N231" s="320" t="n">
        <f aca="false">J231*10^(C$153/20)</f>
        <v>31.2237457695104</v>
      </c>
      <c r="O231" s="321"/>
      <c r="P231" s="322" t="n">
        <f aca="false">N230+N231+N233</f>
        <v>328.959291972881</v>
      </c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7</v>
      </c>
      <c r="C232" s="29"/>
      <c r="D232" s="188" t="n">
        <f aca="false">+D222</f>
        <v>-41</v>
      </c>
      <c r="E232" s="271" t="n">
        <f aca="false">D232+E226-E228</f>
        <v>-41.2</v>
      </c>
      <c r="F232" s="171" t="n">
        <f aca="false">E232+F226-E226-F228</f>
        <v>-41.2</v>
      </c>
      <c r="G232" s="171" t="n">
        <f aca="false">F232+G226-F226-G228</f>
        <v>-44.1</v>
      </c>
      <c r="H232" s="171" t="n">
        <f aca="false">G232+H226-G226-H228</f>
        <v>-44.4</v>
      </c>
      <c r="I232" s="172" t="n">
        <f aca="false">H232+I226-H226-I228</f>
        <v>-9.9</v>
      </c>
      <c r="J232" s="276" t="n">
        <f aca="false">10^(I232/20)*SQRT(0.001*50)*1000</f>
        <v>71.5294691816162</v>
      </c>
      <c r="K232" s="277" t="n">
        <f aca="false">SQRT(2)*J232</f>
        <v>101.15794542599</v>
      </c>
      <c r="L232" s="34"/>
      <c r="M232" s="322" t="n">
        <f aca="false">K230+K232+K233</f>
        <v>331.510557644552</v>
      </c>
      <c r="N232" s="320" t="n">
        <f aca="false">J232*10^(C$153/20)</f>
        <v>208.682005687611</v>
      </c>
      <c r="O232" s="321"/>
      <c r="P232" s="322" t="n">
        <f aca="false">N230+N232+N233</f>
        <v>506.417551890982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76</v>
      </c>
      <c r="C233" s="29"/>
      <c r="D233" s="188"/>
      <c r="E233" s="187"/>
      <c r="F233" s="29"/>
      <c r="G233" s="29"/>
      <c r="H233" s="29"/>
      <c r="I233" s="172" t="n">
        <f aca="false">$F$113</f>
        <v>150</v>
      </c>
      <c r="J233" s="171"/>
      <c r="K233" s="323" t="n">
        <f aca="false">I233</f>
        <v>150</v>
      </c>
      <c r="L233" s="34"/>
      <c r="M233" s="34"/>
      <c r="N233" s="320" t="n">
        <f aca="false">I233</f>
        <v>150</v>
      </c>
      <c r="O233" s="321"/>
      <c r="P233" s="34"/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301" t="s">
        <v>127</v>
      </c>
      <c r="C234" s="59"/>
      <c r="D234" s="283" t="n">
        <f aca="false">N0</f>
        <v>-173.977229156998</v>
      </c>
      <c r="E234" s="281" t="n">
        <f aca="false">N0+E226+E229</f>
        <v>-173.977229156998</v>
      </c>
      <c r="F234" s="282" t="n">
        <f aca="false">N0+F226+F229</f>
        <v>-173.977229156998</v>
      </c>
      <c r="G234" s="282" t="n">
        <f aca="false">N0+G226+G229</f>
        <v>-173.977229156998</v>
      </c>
      <c r="H234" s="282" t="n">
        <f aca="false">N0+H226+H229</f>
        <v>-173.977229156998</v>
      </c>
      <c r="I234" s="283" t="n">
        <f aca="false">N0+I226+I229</f>
        <v>-114.177229156998</v>
      </c>
      <c r="J234" s="276" t="n">
        <f aca="false">10^((I234+10*LOG10($C$146*1000))/20)*SQRT(0.001*50)*1000</f>
        <v>0.227146174180813</v>
      </c>
      <c r="K234" s="279" t="n">
        <f aca="false">(10^(I234/20)*SQRT(0.001*50)*1000)*1000000</f>
        <v>437.143016028954</v>
      </c>
      <c r="L234" s="280" t="n">
        <f aca="false">SQRT(K234^2+E$135^2)</f>
        <v>460.242236104074</v>
      </c>
      <c r="M234" s="278" t="s">
        <v>128</v>
      </c>
      <c r="N234" s="34"/>
      <c r="O234" s="323"/>
      <c r="P234" s="324"/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302"/>
      <c r="C235" s="302"/>
      <c r="D235" s="303"/>
      <c r="E235" s="303"/>
      <c r="F235" s="303"/>
      <c r="G235" s="303"/>
      <c r="H235" s="303"/>
      <c r="I235" s="303"/>
      <c r="J235" s="331"/>
      <c r="K235" s="308"/>
      <c r="L235" s="308"/>
      <c r="M235" s="305"/>
      <c r="N235" s="307"/>
      <c r="O235" s="332"/>
      <c r="P235" s="333"/>
      <c r="Q235" s="34"/>
    </row>
    <row r="236" customFormat="false" ht="12.95" hidden="false" customHeight="true" outlineLevel="0" collapsed="false">
      <c r="A236" s="34"/>
      <c r="B236" s="302"/>
      <c r="C236" s="302"/>
      <c r="D236" s="303"/>
      <c r="E236" s="303"/>
      <c r="F236" s="303"/>
      <c r="G236" s="303"/>
      <c r="H236" s="303"/>
      <c r="I236" s="303"/>
      <c r="J236" s="331"/>
      <c r="K236" s="308"/>
      <c r="L236" s="308"/>
      <c r="M236" s="305"/>
      <c r="N236" s="307"/>
      <c r="O236" s="332"/>
      <c r="P236" s="333"/>
      <c r="Q236" s="34"/>
    </row>
    <row r="237" customFormat="false" ht="12.95" hidden="false" customHeight="true" outlineLevel="0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27" hidden="false" customHeight="true" outlineLevel="0" collapsed="false">
      <c r="A239" s="34"/>
      <c r="B239" s="35" t="s">
        <v>151</v>
      </c>
      <c r="C239" s="257" t="s">
        <v>152</v>
      </c>
      <c r="D239" s="311"/>
      <c r="E239" s="311"/>
      <c r="F239" s="311"/>
      <c r="G239" s="311"/>
      <c r="H239" s="311"/>
      <c r="I239" s="311"/>
      <c r="J239" s="312"/>
      <c r="K239" s="311"/>
      <c r="L239" s="257"/>
      <c r="M239" s="313"/>
      <c r="N239" s="313"/>
      <c r="O239" s="257"/>
      <c r="P239" s="203"/>
      <c r="Q239" s="34"/>
    </row>
    <row r="240" customFormat="false" ht="12.95" hidden="true" customHeight="true" outlineLevel="1" collapsed="false">
      <c r="A240" s="34"/>
      <c r="B240" s="334" t="s">
        <v>121</v>
      </c>
      <c r="C240" s="335" t="s">
        <v>138</v>
      </c>
      <c r="D240" s="336"/>
      <c r="E240" s="336"/>
      <c r="F240" s="336"/>
      <c r="G240" s="336"/>
      <c r="H240" s="336"/>
      <c r="I240" s="336"/>
      <c r="J240" s="337"/>
      <c r="K240" s="336"/>
      <c r="L240" s="338"/>
      <c r="M240" s="338"/>
      <c r="N240" s="338"/>
      <c r="O240" s="338"/>
      <c r="P240" s="263" t="str">
        <f aca="false">+$P$182</f>
        <v>With gain correction</v>
      </c>
      <c r="Q240" s="34"/>
    </row>
    <row r="241" customFormat="false" ht="12.95" hidden="true" customHeight="true" outlineLevel="1" collapsed="false">
      <c r="A241" s="34"/>
      <c r="B241" s="187" t="s">
        <v>139</v>
      </c>
      <c r="C241" s="29"/>
      <c r="D241" s="34"/>
      <c r="E241" s="267" t="n">
        <f aca="false">E$169</f>
        <v>-0.3</v>
      </c>
      <c r="F241" s="268" t="n">
        <f aca="false">E241+F$169</f>
        <v>-0.3</v>
      </c>
      <c r="G241" s="268" t="n">
        <f aca="false">F241+G$169</f>
        <v>-4.6</v>
      </c>
      <c r="H241" s="268" t="n">
        <f aca="false">G241+H$169</f>
        <v>-4.9</v>
      </c>
      <c r="I241" s="269" t="n">
        <f aca="false">IF(D248&lt;$C$72,H241+$I$170+$E$72,H241+$I$170)</f>
        <v>57.6</v>
      </c>
      <c r="J241" s="82"/>
      <c r="K241" s="82"/>
      <c r="L241" s="34"/>
      <c r="M241" s="34"/>
      <c r="N241" s="34"/>
      <c r="O241" s="34"/>
      <c r="P241" s="242"/>
      <c r="Q241" s="34"/>
    </row>
    <row r="242" customFormat="false" ht="12.95" hidden="true" customHeight="true" outlineLevel="1" collapsed="false">
      <c r="A242" s="34"/>
      <c r="B242" s="187" t="s">
        <v>153</v>
      </c>
      <c r="C242" s="29"/>
      <c r="D242" s="34"/>
      <c r="E242" s="271"/>
      <c r="F242" s="171"/>
      <c r="G242" s="171"/>
      <c r="H242" s="171"/>
      <c r="I242" s="317" t="n">
        <f aca="false">$D$107</f>
        <v>32</v>
      </c>
      <c r="J242" s="82"/>
      <c r="K242" s="82"/>
      <c r="L242" s="34"/>
      <c r="M242" s="34"/>
      <c r="N242" s="77"/>
      <c r="O242" s="34"/>
      <c r="P242" s="242"/>
      <c r="Q242" s="34"/>
    </row>
    <row r="243" customFormat="false" ht="12.95" hidden="true" customHeight="true" outlineLevel="1" collapsed="false">
      <c r="A243" s="34"/>
      <c r="B243" s="187" t="s">
        <v>154</v>
      </c>
      <c r="C243" s="29"/>
      <c r="D243" s="34"/>
      <c r="E243" s="271"/>
      <c r="F243" s="171"/>
      <c r="G243" s="171"/>
      <c r="H243" s="171"/>
      <c r="I243" s="317" t="n">
        <f aca="false">$D$108</f>
        <v>39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5</v>
      </c>
      <c r="C244" s="29"/>
      <c r="D244" s="34"/>
      <c r="E244" s="271"/>
      <c r="F244" s="171"/>
      <c r="G244" s="171"/>
      <c r="H244" s="171"/>
      <c r="I244" s="317" t="n">
        <f aca="false">$D$109</f>
        <v>57</v>
      </c>
      <c r="J244" s="82"/>
      <c r="K244" s="82"/>
      <c r="L244" s="34"/>
      <c r="M244" s="34"/>
      <c r="N244" s="47"/>
      <c r="O244" s="47"/>
      <c r="P244" s="242"/>
      <c r="Q244" s="47"/>
    </row>
    <row r="245" customFormat="false" ht="12.95" hidden="true" customHeight="true" outlineLevel="1" collapsed="false">
      <c r="A245" s="34"/>
      <c r="B245" s="187" t="s">
        <v>156</v>
      </c>
      <c r="C245" s="29"/>
      <c r="D245" s="34"/>
      <c r="E245" s="271"/>
      <c r="F245" s="171"/>
      <c r="G245" s="171"/>
      <c r="H245" s="171"/>
      <c r="I245" s="317" t="n">
        <f aca="false">$D$110</f>
        <v>73</v>
      </c>
      <c r="J245" s="82"/>
      <c r="K245" s="82"/>
      <c r="L245" s="34"/>
      <c r="M245" s="34"/>
      <c r="N245" s="47"/>
      <c r="O245" s="47"/>
      <c r="P245" s="242"/>
      <c r="Q245" s="47"/>
    </row>
    <row r="246" customFormat="false" ht="12.95" hidden="true" customHeight="true" outlineLevel="1" collapsed="false">
      <c r="A246" s="34"/>
      <c r="B246" s="187" t="s">
        <v>157</v>
      </c>
      <c r="C246" s="29"/>
      <c r="D246" s="34"/>
      <c r="E246" s="271"/>
      <c r="F246" s="171"/>
      <c r="G246" s="171"/>
      <c r="H246" s="171"/>
      <c r="I246" s="172" t="n">
        <f aca="false">+MAX($F$89:$F$92)</f>
        <v>8</v>
      </c>
      <c r="J246" s="82"/>
      <c r="K246" s="82"/>
      <c r="L246" s="273" t="n">
        <f aca="false">10*LOG10(10^((D248-D254)/10)/((J248/L254*1000000)^2))</f>
        <v>12.9399131753437</v>
      </c>
      <c r="M246" s="274" t="s">
        <v>125</v>
      </c>
      <c r="N246" s="47"/>
      <c r="O246" s="47"/>
      <c r="P246" s="328"/>
      <c r="Q246" s="47"/>
    </row>
    <row r="247" customFormat="false" ht="12.95" hidden="true" customHeight="true" outlineLevel="1" collapsed="false">
      <c r="A247" s="34"/>
      <c r="B247" s="187" t="s">
        <v>124</v>
      </c>
      <c r="C247" s="29"/>
      <c r="D247" s="34"/>
      <c r="E247" s="271" t="n">
        <f aca="false">E$174</f>
        <v>0.3</v>
      </c>
      <c r="F247" s="171" t="n">
        <f aca="false">10*LOG10(10^(E247/10)+(10^(F$174/10)-1)/(10^(E241/10)))</f>
        <v>0.3</v>
      </c>
      <c r="G247" s="171" t="n">
        <f aca="false">10*LOG10(10^(F247/10)+(10^(G$174/10)-1)/(10^(F241/10)))</f>
        <v>4.6</v>
      </c>
      <c r="H247" s="171" t="n">
        <f aca="false">10*LOG10(10^(G247/10)+(10^(H$174/10)-1)/(10^(G241/10)))</f>
        <v>4.9</v>
      </c>
      <c r="I247" s="272" t="n">
        <f aca="false">10*LOG10(10^(H247/10)+(10^(I246/10)-1)/(10^(H241/10)))</f>
        <v>12.9</v>
      </c>
      <c r="J247" s="82"/>
      <c r="K247" s="213"/>
      <c r="L247" s="34"/>
      <c r="M247" s="34"/>
      <c r="N247" s="318"/>
      <c r="O247" s="47"/>
      <c r="P247" s="328"/>
      <c r="Q247" s="47"/>
    </row>
    <row r="248" customFormat="false" ht="12.95" hidden="true" customHeight="true" outlineLevel="1" collapsed="false">
      <c r="A248" s="34"/>
      <c r="B248" s="187" t="s">
        <v>144</v>
      </c>
      <c r="C248" s="29" t="s">
        <v>162</v>
      </c>
      <c r="D248" s="34" t="n">
        <f aca="false">+D264</f>
        <v>-99</v>
      </c>
      <c r="E248" s="271" t="n">
        <f aca="false">D248+E241</f>
        <v>-99.3</v>
      </c>
      <c r="F248" s="171" t="n">
        <f aca="false">E248+F241-E241</f>
        <v>-99.3</v>
      </c>
      <c r="G248" s="171" t="n">
        <f aca="false">F248+G241-F241</f>
        <v>-103.6</v>
      </c>
      <c r="H248" s="171" t="n">
        <f aca="false">G248+H241-G241</f>
        <v>-103.9</v>
      </c>
      <c r="I248" s="172" t="n">
        <f aca="false">H248+I241-H241</f>
        <v>-41.4</v>
      </c>
      <c r="J248" s="276" t="n">
        <f aca="false">10^(I248/20)*SQRT(0.001*50)*1000</f>
        <v>1.90320251165633</v>
      </c>
      <c r="K248" s="277" t="n">
        <f aca="false">SQRT(2)*J248</f>
        <v>2.69153480392691</v>
      </c>
      <c r="L248" s="319"/>
      <c r="M248" s="34" t="s">
        <v>145</v>
      </c>
      <c r="N248" s="277"/>
      <c r="O248" s="242"/>
      <c r="P248" s="47"/>
      <c r="Q248" s="47"/>
    </row>
    <row r="249" customFormat="false" ht="12.95" hidden="true" customHeight="true" outlineLevel="1" collapsed="false">
      <c r="A249" s="34"/>
      <c r="B249" s="187" t="s">
        <v>158</v>
      </c>
      <c r="C249" s="29"/>
      <c r="D249" s="34" t="n">
        <f aca="false">+D265</f>
        <v>-43</v>
      </c>
      <c r="E249" s="271" t="n">
        <f aca="false">D249+E241-E242</f>
        <v>-43.3</v>
      </c>
      <c r="F249" s="171" t="n">
        <f aca="false">E249+F241-E241-F242</f>
        <v>-43.3</v>
      </c>
      <c r="G249" s="171" t="n">
        <f aca="false">F249+G241-F241-G242</f>
        <v>-47.6</v>
      </c>
      <c r="H249" s="171" t="n">
        <f aca="false">G249+H241-G241-H242</f>
        <v>-47.9</v>
      </c>
      <c r="I249" s="172" t="n">
        <f aca="false">H249+I241-H241-I242</f>
        <v>-17.4</v>
      </c>
      <c r="J249" s="276" t="n">
        <f aca="false">10^(I249/20)*SQRT(0.001*50)*1000</f>
        <v>30.1637270459901</v>
      </c>
      <c r="K249" s="277" t="n">
        <f aca="false">SQRT(2)*J249</f>
        <v>42.6579518801593</v>
      </c>
      <c r="L249" s="34"/>
      <c r="M249" s="322" t="n">
        <f aca="false">K248+K249</f>
        <v>45.3494866840862</v>
      </c>
      <c r="N249" s="277"/>
      <c r="O249" s="242"/>
      <c r="P249" s="339"/>
      <c r="Q249" s="47"/>
    </row>
    <row r="250" customFormat="false" ht="12.95" hidden="true" customHeight="true" outlineLevel="1" collapsed="false">
      <c r="A250" s="34"/>
      <c r="B250" s="187" t="s">
        <v>159</v>
      </c>
      <c r="C250" s="29"/>
      <c r="D250" s="34" t="n">
        <f aca="false">+D266</f>
        <v>-43</v>
      </c>
      <c r="E250" s="271" t="n">
        <f aca="false">D250+E241-E243</f>
        <v>-43.3</v>
      </c>
      <c r="F250" s="171" t="n">
        <f aca="false">E250+F241-E241-F243</f>
        <v>-43.3</v>
      </c>
      <c r="G250" s="171" t="n">
        <f aca="false">F250+G241-F241-G243</f>
        <v>-47.6</v>
      </c>
      <c r="H250" s="171" t="n">
        <f aca="false">G250+H241-G241-H243</f>
        <v>-47.9</v>
      </c>
      <c r="I250" s="172" t="n">
        <f aca="false">H250+I241-H241-I243</f>
        <v>-24.4</v>
      </c>
      <c r="J250" s="276" t="n">
        <f aca="false">10^(I250/20)*SQRT(0.001*50)*1000</f>
        <v>13.473641949564</v>
      </c>
      <c r="K250" s="277" t="n">
        <f aca="false">SQRT(2)*J250</f>
        <v>19.0546071796325</v>
      </c>
      <c r="L250" s="34"/>
      <c r="M250" s="322" t="n">
        <f aca="false">K248+K250</f>
        <v>21.7461419835594</v>
      </c>
      <c r="N250" s="277"/>
      <c r="O250" s="242"/>
      <c r="P250" s="339"/>
      <c r="Q250" s="47"/>
    </row>
    <row r="251" customFormat="false" ht="12.95" hidden="true" customHeight="true" outlineLevel="1" collapsed="false">
      <c r="A251" s="34"/>
      <c r="B251" s="187" t="s">
        <v>160</v>
      </c>
      <c r="C251" s="29"/>
      <c r="D251" s="34" t="n">
        <f aca="false">+D267</f>
        <v>-33</v>
      </c>
      <c r="E251" s="271" t="n">
        <f aca="false">D251+E241-E244</f>
        <v>-33.3</v>
      </c>
      <c r="F251" s="171" t="n">
        <f aca="false">E251+F241-E241-F244</f>
        <v>-33.3</v>
      </c>
      <c r="G251" s="171" t="n">
        <f aca="false">F251+G241-F241-G244</f>
        <v>-37.6</v>
      </c>
      <c r="H251" s="171" t="n">
        <f aca="false">G251+H241-G241-H244</f>
        <v>-37.9</v>
      </c>
      <c r="I251" s="172" t="n">
        <f aca="false">H251+I241-H241-I244</f>
        <v>-32.4</v>
      </c>
      <c r="J251" s="276" t="n">
        <f aca="false">10^(I251/20)*SQRT(0.001*50)*1000</f>
        <v>5.36395347359183</v>
      </c>
      <c r="K251" s="277" t="n">
        <f aca="false">SQRT(2)*J251</f>
        <v>7.58577575029184</v>
      </c>
      <c r="L251" s="34"/>
      <c r="M251" s="322" t="n">
        <f aca="false">K248+K251</f>
        <v>10.2773105542188</v>
      </c>
      <c r="N251" s="277"/>
      <c r="O251" s="242"/>
      <c r="P251" s="339"/>
      <c r="Q251" s="47"/>
    </row>
    <row r="252" customFormat="false" ht="12.95" hidden="true" customHeight="true" outlineLevel="1" collapsed="false">
      <c r="A252" s="188"/>
      <c r="B252" s="29" t="s">
        <v>161</v>
      </c>
      <c r="C252" s="29"/>
      <c r="D252" s="34" t="n">
        <f aca="false">+D268</f>
        <v>-26</v>
      </c>
      <c r="E252" s="271" t="n">
        <f aca="false">D252+E241-E245</f>
        <v>-26.3</v>
      </c>
      <c r="F252" s="171" t="n">
        <f aca="false">E252+F241-E241-F245</f>
        <v>-26.3</v>
      </c>
      <c r="G252" s="171" t="n">
        <f aca="false">F252+G241-F241-G245</f>
        <v>-30.6</v>
      </c>
      <c r="H252" s="171" t="n">
        <f aca="false">G252+H241-G241-H245</f>
        <v>-30.9</v>
      </c>
      <c r="I252" s="172" t="n">
        <f aca="false">H252+I241-H241-I245</f>
        <v>-41.4</v>
      </c>
      <c r="J252" s="276" t="n">
        <f aca="false">10^(I252/20)*SQRT(0.001*50)*1000</f>
        <v>1.90320251165633</v>
      </c>
      <c r="K252" s="277" t="n">
        <f aca="false">SQRT(2)*J252</f>
        <v>2.69153480392692</v>
      </c>
      <c r="L252" s="34"/>
      <c r="M252" s="322" t="n">
        <f aca="false">K248+K252</f>
        <v>5.38306960785383</v>
      </c>
      <c r="N252" s="277"/>
      <c r="O252" s="242"/>
      <c r="P252" s="339"/>
      <c r="Q252" s="47"/>
    </row>
    <row r="253" customFormat="false" ht="12.95" hidden="true" customHeight="true" outlineLevel="1" collapsed="false">
      <c r="A253" s="188"/>
      <c r="B253" s="29"/>
      <c r="C253" s="29"/>
      <c r="D253" s="34"/>
      <c r="E253" s="271"/>
      <c r="F253" s="171"/>
      <c r="G253" s="171"/>
      <c r="H253" s="171"/>
      <c r="I253" s="172"/>
      <c r="J253" s="171"/>
      <c r="K253" s="323"/>
      <c r="L253" s="34"/>
      <c r="M253" s="34"/>
      <c r="N253" s="277"/>
      <c r="O253" s="242"/>
      <c r="P253" s="47"/>
      <c r="Q253" s="47"/>
    </row>
    <row r="254" customFormat="false" ht="12.95" hidden="true" customHeight="true" outlineLevel="1" collapsed="false">
      <c r="A254" s="188"/>
      <c r="B254" s="47" t="s">
        <v>127</v>
      </c>
      <c r="C254" s="47"/>
      <c r="D254" s="82" t="n">
        <f aca="false">N0</f>
        <v>-173.977229156998</v>
      </c>
      <c r="E254" s="244" t="n">
        <f aca="false">N0+E241+E247</f>
        <v>-173.977229156998</v>
      </c>
      <c r="F254" s="82" t="n">
        <f aca="false">N0+F241+F247</f>
        <v>-173.977229156998</v>
      </c>
      <c r="G254" s="82" t="n">
        <f aca="false">N0+G241+G247</f>
        <v>-173.977229156998</v>
      </c>
      <c r="H254" s="82" t="n">
        <f aca="false">N0+H241+H247</f>
        <v>-173.977229156998</v>
      </c>
      <c r="I254" s="254" t="n">
        <f aca="false">N0+I241+I247</f>
        <v>-103.477229156998</v>
      </c>
      <c r="J254" s="276" t="n">
        <f aca="false">10^((I254+10*LOG10($C$146*1000))/20)*SQRT(0.001*50)*1000</f>
        <v>0.778583913464518</v>
      </c>
      <c r="K254" s="279" t="n">
        <f aca="false">(10^(I254/20)*SQRT(0.001*50)*1000)*1000000</f>
        <v>1498.38544008484</v>
      </c>
      <c r="L254" s="279" t="n">
        <f aca="false">SQRT(K254^2+E$135^2)</f>
        <v>1505.2866260249</v>
      </c>
      <c r="M254" s="278" t="s">
        <v>128</v>
      </c>
      <c r="N254" s="242"/>
      <c r="O254" s="47"/>
      <c r="P254" s="242"/>
      <c r="Q254" s="47"/>
    </row>
    <row r="255" customFormat="false" ht="12.95" hidden="true" customHeight="true" outlineLevel="1" collapsed="false">
      <c r="A255" s="188"/>
      <c r="B255" s="47" t="s">
        <v>129</v>
      </c>
      <c r="C255" s="47"/>
      <c r="D255" s="82" t="n">
        <f aca="false">+D248-(D254+10*LOG10($C$146*1000))</f>
        <v>20.6635915154082</v>
      </c>
      <c r="E255" s="244" t="n">
        <f aca="false">+E248-(E254+10*LOG10($C$146*1000))</f>
        <v>20.3635915154082</v>
      </c>
      <c r="F255" s="82" t="n">
        <f aca="false">+F248-(F254+10*LOG10($C$146*1000))</f>
        <v>20.3635915154082</v>
      </c>
      <c r="G255" s="82" t="n">
        <f aca="false">+G248-(G254+10*LOG10($C$146*1000))</f>
        <v>16.0635915154082</v>
      </c>
      <c r="H255" s="82" t="n">
        <f aca="false">+H248-(H254+10*LOG10($C$146*1000))</f>
        <v>15.7635915154082</v>
      </c>
      <c r="I255" s="254" t="n">
        <f aca="false">+I248-(I254+10*LOG10($C$146*1000))</f>
        <v>7.76359151540817</v>
      </c>
      <c r="J255" s="77"/>
      <c r="K255" s="279"/>
      <c r="L255" s="273" t="n">
        <f aca="false">+D255-L246</f>
        <v>7.72367834006446</v>
      </c>
      <c r="M255" s="77" t="s">
        <v>130</v>
      </c>
      <c r="N255" s="321"/>
      <c r="O255" s="77"/>
      <c r="P255" s="321"/>
      <c r="Q255" s="34"/>
    </row>
    <row r="256" customFormat="false" ht="12.95" hidden="true" customHeight="true" outlineLevel="1" collapsed="false">
      <c r="A256" s="188"/>
      <c r="B256" s="325" t="s">
        <v>148</v>
      </c>
      <c r="C256" s="261" t="s">
        <v>149</v>
      </c>
      <c r="D256" s="261"/>
      <c r="E256" s="261"/>
      <c r="F256" s="261"/>
      <c r="G256" s="261"/>
      <c r="H256" s="261"/>
      <c r="I256" s="290"/>
      <c r="J256" s="261"/>
      <c r="K256" s="261"/>
      <c r="L256" s="261"/>
      <c r="M256" s="261"/>
      <c r="N256" s="261"/>
      <c r="O256" s="261"/>
      <c r="P256" s="290"/>
      <c r="Q256" s="34"/>
    </row>
    <row r="257" customFormat="false" ht="12.95" hidden="true" customHeight="true" outlineLevel="1" collapsed="false">
      <c r="A257" s="34"/>
      <c r="B257" s="187" t="s">
        <v>139</v>
      </c>
      <c r="C257" s="29"/>
      <c r="D257" s="34"/>
      <c r="E257" s="267" t="n">
        <f aca="false">E$171</f>
        <v>-0.2</v>
      </c>
      <c r="F257" s="268" t="n">
        <f aca="false">E257+F$171</f>
        <v>-0.2</v>
      </c>
      <c r="G257" s="268" t="n">
        <f aca="false">F257+G$171</f>
        <v>-3.1</v>
      </c>
      <c r="H257" s="268" t="n">
        <f aca="false">G257+H$171</f>
        <v>-3.4</v>
      </c>
      <c r="I257" s="269" t="n">
        <f aca="false">IF(D264&lt;$C$72,H257+$I$171+$E$72,H257+$I$171)</f>
        <v>58.6</v>
      </c>
      <c r="J257" s="82"/>
      <c r="K257" s="82"/>
      <c r="L257" s="34"/>
      <c r="M257" s="34"/>
      <c r="N257" s="34"/>
      <c r="O257" s="34"/>
      <c r="P257" s="328"/>
      <c r="Q257" s="34"/>
    </row>
    <row r="258" customFormat="false" ht="12.95" hidden="true" customHeight="true" outlineLevel="1" collapsed="false">
      <c r="A258" s="34"/>
      <c r="B258" s="187" t="s">
        <v>153</v>
      </c>
      <c r="C258" s="29"/>
      <c r="D258" s="34"/>
      <c r="E258" s="271"/>
      <c r="F258" s="171"/>
      <c r="G258" s="171"/>
      <c r="H258" s="171"/>
      <c r="I258" s="317" t="n">
        <f aca="false">$E$107</f>
        <v>34</v>
      </c>
      <c r="J258" s="82"/>
      <c r="K258" s="82"/>
      <c r="L258" s="34"/>
      <c r="M258" s="34"/>
      <c r="N258" s="34"/>
      <c r="O258" s="34"/>
      <c r="P258" s="328"/>
      <c r="Q258" s="34"/>
    </row>
    <row r="259" customFormat="false" ht="12.95" hidden="true" customHeight="true" outlineLevel="1" collapsed="false">
      <c r="A259" s="34"/>
      <c r="B259" s="187" t="s">
        <v>154</v>
      </c>
      <c r="C259" s="29"/>
      <c r="D259" s="34"/>
      <c r="E259" s="271"/>
      <c r="F259" s="171"/>
      <c r="G259" s="171"/>
      <c r="H259" s="171"/>
      <c r="I259" s="317" t="n">
        <f aca="false">$E$108</f>
        <v>41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34"/>
      <c r="B260" s="187" t="s">
        <v>155</v>
      </c>
      <c r="C260" s="29"/>
      <c r="D260" s="34"/>
      <c r="E260" s="271"/>
      <c r="F260" s="171"/>
      <c r="G260" s="171"/>
      <c r="H260" s="171"/>
      <c r="I260" s="317" t="n">
        <f aca="false">$E$109</f>
        <v>59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34"/>
      <c r="B261" s="187" t="s">
        <v>156</v>
      </c>
      <c r="C261" s="29"/>
      <c r="D261" s="34"/>
      <c r="E261" s="271"/>
      <c r="F261" s="171"/>
      <c r="G261" s="171"/>
      <c r="H261" s="171"/>
      <c r="I261" s="317" t="n">
        <f aca="false">$E$110</f>
        <v>75</v>
      </c>
      <c r="J261" s="82"/>
      <c r="K261" s="82"/>
      <c r="L261" s="34"/>
      <c r="M261" s="34"/>
      <c r="N261" s="47"/>
      <c r="O261" s="47"/>
      <c r="P261" s="328"/>
      <c r="Q261" s="47"/>
    </row>
    <row r="262" customFormat="false" ht="12.95" hidden="true" customHeight="true" outlineLevel="1" collapsed="false">
      <c r="A262" s="34"/>
      <c r="B262" s="187" t="s">
        <v>157</v>
      </c>
      <c r="C262" s="29"/>
      <c r="D262" s="34"/>
      <c r="E262" s="271"/>
      <c r="F262" s="171"/>
      <c r="G262" s="171"/>
      <c r="H262" s="171"/>
      <c r="I262" s="172" t="n">
        <f aca="false">+MAX($E$89:$E$92)</f>
        <v>6</v>
      </c>
      <c r="J262" s="82"/>
      <c r="K262" s="82"/>
      <c r="L262" s="273" t="n">
        <f aca="false">10*LOG10(10^((D264-D270)/10)/((J264/L270*1000000)^2))</f>
        <v>9.43559038880688</v>
      </c>
      <c r="M262" s="274" t="s">
        <v>125</v>
      </c>
      <c r="N262" s="47"/>
      <c r="O262" s="47"/>
      <c r="P262" s="328"/>
      <c r="Q262" s="47"/>
    </row>
    <row r="263" customFormat="false" ht="12.95" hidden="true" customHeight="true" outlineLevel="1" collapsed="false">
      <c r="A263" s="34"/>
      <c r="B263" s="187" t="s">
        <v>124</v>
      </c>
      <c r="C263" s="29"/>
      <c r="D263" s="34"/>
      <c r="E263" s="271" t="n">
        <f aca="false">E$175</f>
        <v>0.2</v>
      </c>
      <c r="F263" s="171" t="n">
        <f aca="false">10*LOG10(10^(E263/10)+(10^(F$175/10)-1)/(10^(E257/10)))</f>
        <v>0.2</v>
      </c>
      <c r="G263" s="171" t="n">
        <f aca="false">10*LOG10(10^(F263/10)+(10^(G$175/10)-1)/(10^(F257/10)))</f>
        <v>3.1</v>
      </c>
      <c r="H263" s="171" t="n">
        <f aca="false">10*LOG10(10^(G263/10)+(10^(H$175/10)-1)/(10^(G257/10)))</f>
        <v>3.4</v>
      </c>
      <c r="I263" s="272" t="n">
        <f aca="false">10*LOG10(10^(H263/10)+(10^(I262/10)-1)/(10^(H257/10)))</f>
        <v>9.4</v>
      </c>
      <c r="J263" s="82"/>
      <c r="K263" s="213"/>
      <c r="L263" s="34"/>
      <c r="M263" s="34"/>
      <c r="N263" s="318"/>
      <c r="O263" s="47"/>
      <c r="P263" s="328"/>
      <c r="Q263" s="47"/>
    </row>
    <row r="264" customFormat="false" ht="12.95" hidden="true" customHeight="true" outlineLevel="1" collapsed="false">
      <c r="A264" s="34"/>
      <c r="B264" s="187" t="s">
        <v>144</v>
      </c>
      <c r="C264" s="29" t="s">
        <v>162</v>
      </c>
      <c r="D264" s="329" t="n">
        <f aca="false">$D$185+3</f>
        <v>-99</v>
      </c>
      <c r="E264" s="271" t="n">
        <f aca="false">D264+E257</f>
        <v>-99.2</v>
      </c>
      <c r="F264" s="171" t="n">
        <f aca="false">E264+F257-E257</f>
        <v>-99.2</v>
      </c>
      <c r="G264" s="171" t="n">
        <f aca="false">F264+G257-F257</f>
        <v>-102.1</v>
      </c>
      <c r="H264" s="171" t="n">
        <f aca="false">G264+H257-G257</f>
        <v>-102.4</v>
      </c>
      <c r="I264" s="172" t="n">
        <f aca="false">H264+I257-H257</f>
        <v>-40.4</v>
      </c>
      <c r="J264" s="276" t="n">
        <f aca="false">10^(I264/20)*SQRT(0.001*50)*1000</f>
        <v>2.13542834035224</v>
      </c>
      <c r="K264" s="277" t="n">
        <f aca="false">SQRT(2)*J264</f>
        <v>3.01995172040201</v>
      </c>
      <c r="L264" s="319"/>
      <c r="M264" s="34" t="s">
        <v>145</v>
      </c>
      <c r="N264" s="277"/>
      <c r="O264" s="242"/>
      <c r="P264" s="47"/>
      <c r="Q264" s="47"/>
    </row>
    <row r="265" customFormat="false" ht="12.95" hidden="true" customHeight="true" outlineLevel="1" collapsed="false">
      <c r="A265" s="34"/>
      <c r="B265" s="187" t="s">
        <v>158</v>
      </c>
      <c r="C265" s="29"/>
      <c r="D265" s="329" t="n">
        <v>-43</v>
      </c>
      <c r="E265" s="271" t="n">
        <f aca="false">D265+E257-E258</f>
        <v>-43.2</v>
      </c>
      <c r="F265" s="171" t="n">
        <f aca="false">E265+F257-E257-F258</f>
        <v>-43.2</v>
      </c>
      <c r="G265" s="171" t="n">
        <f aca="false">F265+G257-F257-G258</f>
        <v>-46.1</v>
      </c>
      <c r="H265" s="171" t="n">
        <f aca="false">G265+H257-G257-H258</f>
        <v>-46.4</v>
      </c>
      <c r="I265" s="172" t="n">
        <f aca="false">H265+I257-H257-I258</f>
        <v>-18.4</v>
      </c>
      <c r="J265" s="276" t="n">
        <f aca="false">10^(I265/20)*SQRT(0.001*50)*1000</f>
        <v>26.8834500273489</v>
      </c>
      <c r="K265" s="277" t="n">
        <f aca="false">SQRT(2)*J265</f>
        <v>38.0189396320561</v>
      </c>
      <c r="L265" s="34"/>
      <c r="M265" s="322" t="n">
        <f aca="false">K264+K265</f>
        <v>41.0388913524581</v>
      </c>
      <c r="N265" s="277"/>
      <c r="O265" s="242"/>
      <c r="P265" s="339"/>
      <c r="Q265" s="47"/>
    </row>
    <row r="266" customFormat="false" ht="12.95" hidden="true" customHeight="true" outlineLevel="1" collapsed="false">
      <c r="A266" s="34"/>
      <c r="B266" s="187" t="s">
        <v>159</v>
      </c>
      <c r="C266" s="29"/>
      <c r="D266" s="329" t="n">
        <v>-43</v>
      </c>
      <c r="E266" s="271" t="n">
        <f aca="false">D266+E257-E259</f>
        <v>-43.2</v>
      </c>
      <c r="F266" s="171" t="n">
        <f aca="false">E266+F257-E257-F259</f>
        <v>-43.2</v>
      </c>
      <c r="G266" s="171" t="n">
        <f aca="false">F266+G257-F257-G259</f>
        <v>-46.1</v>
      </c>
      <c r="H266" s="171" t="n">
        <f aca="false">G266+H257-G257-H259</f>
        <v>-46.4</v>
      </c>
      <c r="I266" s="172" t="n">
        <f aca="false">H266+I257-H257-I259</f>
        <v>-25.4</v>
      </c>
      <c r="J266" s="276" t="n">
        <f aca="false">10^(I266/20)*SQRT(0.001*50)*1000</f>
        <v>12.0083960276271</v>
      </c>
      <c r="K266" s="277" t="n">
        <f aca="false">SQRT(2)*J266</f>
        <v>16.9824365246174</v>
      </c>
      <c r="L266" s="34"/>
      <c r="M266" s="322" t="n">
        <f aca="false">K264+K266</f>
        <v>20.0023882450195</v>
      </c>
      <c r="N266" s="277"/>
      <c r="O266" s="242"/>
      <c r="P266" s="339"/>
      <c r="Q266" s="47"/>
    </row>
    <row r="267" customFormat="false" ht="12.95" hidden="true" customHeight="true" outlineLevel="1" collapsed="false">
      <c r="A267" s="34"/>
      <c r="B267" s="187" t="s">
        <v>160</v>
      </c>
      <c r="C267" s="29"/>
      <c r="D267" s="329" t="n">
        <v>-33</v>
      </c>
      <c r="E267" s="271" t="n">
        <f aca="false">D267+E257-E260</f>
        <v>-33.2</v>
      </c>
      <c r="F267" s="171" t="n">
        <f aca="false">E267+F257-E257-F260</f>
        <v>-33.2</v>
      </c>
      <c r="G267" s="171" t="n">
        <f aca="false">F267+G257-F257-G260</f>
        <v>-36.1</v>
      </c>
      <c r="H267" s="171" t="n">
        <f aca="false">G267+H257-G257-H260</f>
        <v>-36.4</v>
      </c>
      <c r="I267" s="172" t="n">
        <f aca="false">H267+I257-H257-I260</f>
        <v>-33.4</v>
      </c>
      <c r="J267" s="276" t="n">
        <f aca="false">10^(I267/20)*SQRT(0.001*50)*1000</f>
        <v>4.78062856544448</v>
      </c>
      <c r="K267" s="277" t="n">
        <f aca="false">SQRT(2)*J267</f>
        <v>6.76082975391982</v>
      </c>
      <c r="L267" s="34"/>
      <c r="M267" s="322" t="n">
        <f aca="false">K264+K267</f>
        <v>9.78078147432183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61</v>
      </c>
      <c r="C268" s="29"/>
      <c r="D268" s="329" t="n">
        <v>-26</v>
      </c>
      <c r="E268" s="271" t="n">
        <f aca="false">D268+E257-E261</f>
        <v>-26.2</v>
      </c>
      <c r="F268" s="171" t="n">
        <f aca="false">E268+F257-E257-F261</f>
        <v>-26.2</v>
      </c>
      <c r="G268" s="171" t="n">
        <f aca="false">F268+G257-F257-G261</f>
        <v>-29.1</v>
      </c>
      <c r="H268" s="171" t="n">
        <f aca="false">G268+H257-G257-H261</f>
        <v>-29.4</v>
      </c>
      <c r="I268" s="172" t="n">
        <f aca="false">H268+I257-H257-I261</f>
        <v>-42.4</v>
      </c>
      <c r="J268" s="276" t="n">
        <f aca="false">10^(I268/20)*SQRT(0.001*50)*1000</f>
        <v>1.6962310239722</v>
      </c>
      <c r="K268" s="277" t="n">
        <f aca="false">SQRT(2)*J268</f>
        <v>2.39883291901949</v>
      </c>
      <c r="L268" s="34"/>
      <c r="M268" s="322" t="n">
        <f aca="false">K264+K268</f>
        <v>5.4187846394215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/>
      <c r="C269" s="34"/>
      <c r="D269" s="34"/>
      <c r="E269" s="187"/>
      <c r="F269" s="29"/>
      <c r="G269" s="29"/>
      <c r="H269" s="29"/>
      <c r="I269" s="172"/>
      <c r="J269" s="171"/>
      <c r="K269" s="323"/>
      <c r="L269" s="34"/>
      <c r="M269" s="34"/>
      <c r="N269" s="277"/>
      <c r="O269" s="242"/>
      <c r="P269" s="47"/>
      <c r="Q269" s="47"/>
    </row>
    <row r="270" customFormat="false" ht="12.95" hidden="true" customHeight="true" outlineLevel="1" collapsed="false">
      <c r="A270" s="188"/>
      <c r="B270" s="47" t="s">
        <v>127</v>
      </c>
      <c r="C270" s="34"/>
      <c r="D270" s="171" t="n">
        <f aca="false">N0</f>
        <v>-173.977229156998</v>
      </c>
      <c r="E270" s="271" t="n">
        <f aca="false">N0+E257+E263</f>
        <v>-173.977229156998</v>
      </c>
      <c r="F270" s="171" t="n">
        <f aca="false">N0+F257+F263</f>
        <v>-173.977229156998</v>
      </c>
      <c r="G270" s="171" t="n">
        <f aca="false">N0+G257+G263</f>
        <v>-173.977229156998</v>
      </c>
      <c r="H270" s="171" t="n">
        <f aca="false">N0+H257+H263</f>
        <v>-173.977229156998</v>
      </c>
      <c r="I270" s="172" t="n">
        <f aca="false">N0+I257+I263</f>
        <v>-105.977229156998</v>
      </c>
      <c r="J270" s="276" t="n">
        <f aca="false">10^((I270+10*LOG10($C$146*1000))/20)*SQRT(0.001*50)*1000</f>
        <v>0.583855568186444</v>
      </c>
      <c r="K270" s="279" t="n">
        <f aca="false">(10^(I270/20)*SQRT(0.001*50)*1000)*1000000</f>
        <v>1123.63056486769</v>
      </c>
      <c r="L270" s="280" t="n">
        <f aca="false">SQRT(K270^2+D$135^2)</f>
        <v>1128.2440808916</v>
      </c>
      <c r="M270" s="278" t="s">
        <v>128</v>
      </c>
      <c r="N270" s="242"/>
      <c r="O270" s="47"/>
      <c r="P270" s="242"/>
      <c r="Q270" s="47"/>
    </row>
    <row r="271" customFormat="false" ht="12.95" hidden="true" customHeight="true" outlineLevel="1" collapsed="false">
      <c r="A271" s="188"/>
      <c r="B271" s="47" t="s">
        <v>129</v>
      </c>
      <c r="C271" s="29"/>
      <c r="D271" s="171" t="n">
        <f aca="false">+D264-(D270+10*LOG10($C$146*1000))</f>
        <v>20.6635915154082</v>
      </c>
      <c r="E271" s="271" t="n">
        <f aca="false">+E264-(E270+10*LOG10($C$146*1000))</f>
        <v>20.4635915154082</v>
      </c>
      <c r="F271" s="171" t="n">
        <f aca="false">+F264-(F270+10*LOG10($C$146*1000))</f>
        <v>20.4635915154082</v>
      </c>
      <c r="G271" s="171" t="n">
        <f aca="false">+G264-(G270+10*LOG10($C$146*1000))</f>
        <v>17.5635915154082</v>
      </c>
      <c r="H271" s="171" t="n">
        <f aca="false">+H264-(H270+10*LOG10($C$146*1000))</f>
        <v>17.2635915154082</v>
      </c>
      <c r="I271" s="172" t="n">
        <f aca="false">+I264-(I270+10*LOG10($C$146*1000))</f>
        <v>11.2635915154082</v>
      </c>
      <c r="J271" s="34"/>
      <c r="K271" s="280"/>
      <c r="L271" s="273" t="n">
        <f aca="false">+D271-L262</f>
        <v>11.2280011266013</v>
      </c>
      <c r="M271" s="77" t="s">
        <v>130</v>
      </c>
      <c r="N271" s="321"/>
      <c r="O271" s="34"/>
      <c r="P271" s="321"/>
      <c r="Q271" s="34"/>
    </row>
    <row r="272" customFormat="false" ht="12.95" hidden="true" customHeight="true" outlineLevel="1" collapsed="false">
      <c r="A272" s="188"/>
      <c r="B272" s="260" t="s">
        <v>133</v>
      </c>
      <c r="C272" s="315" t="s">
        <v>150</v>
      </c>
      <c r="D272" s="261"/>
      <c r="E272" s="261"/>
      <c r="F272" s="261"/>
      <c r="G272" s="261"/>
      <c r="H272" s="261"/>
      <c r="I272" s="290"/>
      <c r="J272" s="261"/>
      <c r="K272" s="261"/>
      <c r="L272" s="261"/>
      <c r="M272" s="261"/>
      <c r="N272" s="261"/>
      <c r="O272" s="261"/>
      <c r="P272" s="263" t="str">
        <f aca="false">+$P$182</f>
        <v>With gain correction</v>
      </c>
      <c r="Q272" s="34"/>
    </row>
    <row r="273" customFormat="false" ht="12.95" hidden="true" customHeight="true" outlineLevel="1" collapsed="false">
      <c r="A273" s="34"/>
      <c r="B273" s="187" t="s">
        <v>139</v>
      </c>
      <c r="C273" s="29"/>
      <c r="D273" s="188"/>
      <c r="E273" s="271" t="n">
        <f aca="false">E$172</f>
        <v>-0.2</v>
      </c>
      <c r="F273" s="171" t="n">
        <f aca="false">E273+F$172</f>
        <v>-0.2</v>
      </c>
      <c r="G273" s="171" t="n">
        <f aca="false">F273+G$172</f>
        <v>-3.1</v>
      </c>
      <c r="H273" s="171" t="n">
        <f aca="false">G273+H$172</f>
        <v>-3.4</v>
      </c>
      <c r="I273" s="317" t="n">
        <f aca="false">IF(D280&lt;$C$72,H273+$I$173+$E$72,H273+$I$173)</f>
        <v>58.1</v>
      </c>
      <c r="J273" s="82"/>
      <c r="K273" s="82"/>
      <c r="L273" s="34"/>
      <c r="M273" s="34"/>
      <c r="N273" s="34"/>
      <c r="O273" s="34"/>
      <c r="P273" s="242"/>
      <c r="Q273" s="34"/>
    </row>
    <row r="274" customFormat="false" ht="12.95" hidden="true" customHeight="true" outlineLevel="1" collapsed="false">
      <c r="A274" s="34"/>
      <c r="B274" s="187" t="s">
        <v>153</v>
      </c>
      <c r="C274" s="29"/>
      <c r="D274" s="188"/>
      <c r="E274" s="271"/>
      <c r="F274" s="171"/>
      <c r="G274" s="171"/>
      <c r="H274" s="171"/>
      <c r="I274" s="317" t="n">
        <f aca="false">$D$107</f>
        <v>32</v>
      </c>
      <c r="J274" s="82"/>
      <c r="K274" s="82"/>
      <c r="L274" s="34"/>
      <c r="M274" s="34"/>
      <c r="N274" s="34"/>
      <c r="O274" s="34"/>
      <c r="P274" s="242"/>
      <c r="Q274" s="34"/>
    </row>
    <row r="275" customFormat="false" ht="12.95" hidden="true" customHeight="true" outlineLevel="1" collapsed="false">
      <c r="A275" s="34"/>
      <c r="B275" s="187" t="s">
        <v>154</v>
      </c>
      <c r="C275" s="29"/>
      <c r="D275" s="188"/>
      <c r="E275" s="271"/>
      <c r="F275" s="171"/>
      <c r="G275" s="171"/>
      <c r="H275" s="171"/>
      <c r="I275" s="317" t="n">
        <f aca="false">$D$108</f>
        <v>39</v>
      </c>
      <c r="J275" s="82"/>
      <c r="K275" s="82"/>
      <c r="L275" s="34"/>
      <c r="M275" s="34"/>
      <c r="N275" s="47"/>
      <c r="O275" s="47"/>
      <c r="P275" s="242"/>
      <c r="Q275" s="34"/>
    </row>
    <row r="276" customFormat="false" ht="12.95" hidden="true" customHeight="true" outlineLevel="1" collapsed="false">
      <c r="A276" s="34"/>
      <c r="B276" s="187" t="s">
        <v>155</v>
      </c>
      <c r="C276" s="29"/>
      <c r="D276" s="188"/>
      <c r="E276" s="271"/>
      <c r="F276" s="171"/>
      <c r="G276" s="171"/>
      <c r="H276" s="171"/>
      <c r="I276" s="317" t="n">
        <f aca="false">$D$109</f>
        <v>57</v>
      </c>
      <c r="J276" s="82"/>
      <c r="K276" s="82"/>
      <c r="L276" s="34"/>
      <c r="M276" s="34"/>
      <c r="N276" s="47"/>
      <c r="O276" s="47"/>
      <c r="P276" s="242"/>
      <c r="Q276" s="34"/>
    </row>
    <row r="277" customFormat="false" ht="12.95" hidden="true" customHeight="true" outlineLevel="1" collapsed="false">
      <c r="A277" s="34"/>
      <c r="B277" s="187" t="s">
        <v>156</v>
      </c>
      <c r="C277" s="29"/>
      <c r="D277" s="188"/>
      <c r="E277" s="271"/>
      <c r="F277" s="171"/>
      <c r="G277" s="171"/>
      <c r="H277" s="171"/>
      <c r="I277" s="317" t="n">
        <f aca="false">$D$110</f>
        <v>73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7</v>
      </c>
      <c r="C278" s="29"/>
      <c r="D278" s="188"/>
      <c r="E278" s="271"/>
      <c r="F278" s="171"/>
      <c r="G278" s="171"/>
      <c r="H278" s="171"/>
      <c r="I278" s="172" t="n">
        <f aca="false">+MAX($F$89:$F$92)</f>
        <v>8</v>
      </c>
      <c r="J278" s="82"/>
      <c r="K278" s="82"/>
      <c r="L278" s="273" t="n">
        <f aca="false">10*LOG10(10^((D280-D286)/10)/((J280/L286*1000000)^2))</f>
        <v>11.4501882023641</v>
      </c>
      <c r="M278" s="274" t="s">
        <v>125</v>
      </c>
      <c r="N278" s="47"/>
      <c r="O278" s="47"/>
      <c r="P278" s="328"/>
      <c r="Q278" s="34"/>
    </row>
    <row r="279" customFormat="false" ht="12.95" hidden="true" customHeight="true" outlineLevel="1" collapsed="false">
      <c r="A279" s="34"/>
      <c r="B279" s="187" t="s">
        <v>124</v>
      </c>
      <c r="C279" s="29"/>
      <c r="D279" s="188"/>
      <c r="E279" s="271" t="n">
        <f aca="false">E$176</f>
        <v>0.2</v>
      </c>
      <c r="F279" s="171" t="n">
        <f aca="false">10*LOG10(10^(E279/10)+(10^(F$176/10)-1)/(10^(E273/10)))</f>
        <v>0.2</v>
      </c>
      <c r="G279" s="171" t="n">
        <f aca="false">10*LOG10(10^(F279/10)+(10^(G$176/10)-1)/(10^(F273/10)))</f>
        <v>3.1</v>
      </c>
      <c r="H279" s="171" t="n">
        <f aca="false">10*LOG10(10^(G279/10)+(10^(H$176/10)-1)/(10^(G273/10)))</f>
        <v>3.4</v>
      </c>
      <c r="I279" s="272" t="n">
        <f aca="false">10*LOG10(10^(H279/10)+(10^(I278/10)-1)/(10^(H273/10)))</f>
        <v>11.4</v>
      </c>
      <c r="J279" s="82"/>
      <c r="K279" s="213"/>
      <c r="L279" s="34"/>
      <c r="M279" s="34"/>
      <c r="N279" s="318"/>
      <c r="O279" s="47"/>
      <c r="P279" s="328"/>
      <c r="Q279" s="34"/>
    </row>
    <row r="280" customFormat="false" ht="12.95" hidden="true" customHeight="true" outlineLevel="1" collapsed="false">
      <c r="A280" s="34"/>
      <c r="B280" s="187" t="s">
        <v>144</v>
      </c>
      <c r="C280" s="29" t="s">
        <v>162</v>
      </c>
      <c r="D280" s="188" t="n">
        <f aca="false">+D264</f>
        <v>-99</v>
      </c>
      <c r="E280" s="271" t="n">
        <f aca="false">D280+E273</f>
        <v>-99.2</v>
      </c>
      <c r="F280" s="171" t="n">
        <f aca="false">E280+F273-E273</f>
        <v>-99.2</v>
      </c>
      <c r="G280" s="171" t="n">
        <f aca="false">F280+G273-F273</f>
        <v>-102.1</v>
      </c>
      <c r="H280" s="171" t="n">
        <f aca="false">G280+H273-G273</f>
        <v>-102.4</v>
      </c>
      <c r="I280" s="172" t="n">
        <f aca="false">H280+I273-H273</f>
        <v>-40.9</v>
      </c>
      <c r="J280" s="276" t="n">
        <f aca="false">10^(I280/20)*SQRT(0.001*50)*1000</f>
        <v>2.01597435023874</v>
      </c>
      <c r="K280" s="277" t="n">
        <f aca="false">SQRT(2)*J280</f>
        <v>2.85101826750391</v>
      </c>
      <c r="L280" s="319"/>
      <c r="M280" s="34" t="s">
        <v>145</v>
      </c>
      <c r="N280" s="277"/>
      <c r="O280" s="242"/>
      <c r="P280" s="47"/>
      <c r="Q280" s="34"/>
    </row>
    <row r="281" customFormat="false" ht="12.95" hidden="true" customHeight="true" outlineLevel="1" collapsed="false">
      <c r="A281" s="34"/>
      <c r="B281" s="187" t="s">
        <v>158</v>
      </c>
      <c r="C281" s="29"/>
      <c r="D281" s="188" t="n">
        <f aca="false">D265</f>
        <v>-43</v>
      </c>
      <c r="E281" s="271" t="n">
        <f aca="false">D281+E273-E274</f>
        <v>-43.2</v>
      </c>
      <c r="F281" s="171" t="n">
        <f aca="false">E281+F273-E273-F274</f>
        <v>-43.2</v>
      </c>
      <c r="G281" s="171" t="n">
        <f aca="false">F281+G273-F273-G274</f>
        <v>-46.1</v>
      </c>
      <c r="H281" s="171" t="n">
        <f aca="false">G281+H273-G273-H274</f>
        <v>-46.4</v>
      </c>
      <c r="I281" s="172" t="n">
        <f aca="false">H281+I273-H273-I274</f>
        <v>-16.9</v>
      </c>
      <c r="J281" s="276" t="n">
        <f aca="false">10^(I281/20)*SQRT(0.001*50)*1000</f>
        <v>31.9510402386959</v>
      </c>
      <c r="K281" s="277" t="n">
        <f aca="false">SQRT(2)*J281</f>
        <v>45.1855944374922</v>
      </c>
      <c r="L281" s="34"/>
      <c r="M281" s="322" t="n">
        <f aca="false">K280+K281</f>
        <v>48.0366127049961</v>
      </c>
      <c r="N281" s="277"/>
      <c r="O281" s="242"/>
      <c r="P281" s="339"/>
      <c r="Q281" s="34"/>
    </row>
    <row r="282" customFormat="false" ht="12.95" hidden="true" customHeight="true" outlineLevel="1" collapsed="false">
      <c r="A282" s="34"/>
      <c r="B282" s="187" t="s">
        <v>159</v>
      </c>
      <c r="C282" s="29"/>
      <c r="D282" s="188" t="n">
        <f aca="false">D266</f>
        <v>-43</v>
      </c>
      <c r="E282" s="271" t="n">
        <f aca="false">D282+E273-E275</f>
        <v>-43.2</v>
      </c>
      <c r="F282" s="171" t="n">
        <f aca="false">E282+F273-E273-F275</f>
        <v>-43.2</v>
      </c>
      <c r="G282" s="171" t="n">
        <f aca="false">F282+G273-F273-G275</f>
        <v>-46.1</v>
      </c>
      <c r="H282" s="171" t="n">
        <f aca="false">G282+H273-G273-H275</f>
        <v>-46.4</v>
      </c>
      <c r="I282" s="172" t="n">
        <f aca="false">H282+I273-H273-I275</f>
        <v>-23.9</v>
      </c>
      <c r="J282" s="276" t="n">
        <f aca="false">10^(I282/20)*SQRT(0.001*50)*1000</f>
        <v>14.2720054267807</v>
      </c>
      <c r="K282" s="277" t="n">
        <f aca="false">SQRT(2)*J282</f>
        <v>20.1836636368156</v>
      </c>
      <c r="L282" s="34"/>
      <c r="M282" s="322" t="n">
        <f aca="false">K280+K282</f>
        <v>23.0346819043195</v>
      </c>
      <c r="N282" s="277"/>
      <c r="O282" s="242"/>
      <c r="P282" s="339"/>
      <c r="Q282" s="34"/>
    </row>
    <row r="283" customFormat="false" ht="12.95" hidden="true" customHeight="true" outlineLevel="1" collapsed="false">
      <c r="A283" s="34"/>
      <c r="B283" s="187" t="s">
        <v>160</v>
      </c>
      <c r="C283" s="29"/>
      <c r="D283" s="188" t="n">
        <f aca="false">D267</f>
        <v>-33</v>
      </c>
      <c r="E283" s="271" t="n">
        <f aca="false">D283+E273-E276</f>
        <v>-33.2</v>
      </c>
      <c r="F283" s="171" t="n">
        <f aca="false">E283+F273-E273-F276</f>
        <v>-33.2</v>
      </c>
      <c r="G283" s="171" t="n">
        <f aca="false">F283+G273-F273-G276</f>
        <v>-36.1</v>
      </c>
      <c r="H283" s="171" t="n">
        <f aca="false">G283+H273-G273-H276</f>
        <v>-36.4</v>
      </c>
      <c r="I283" s="172" t="n">
        <f aca="false">H283+I273-H273-I276</f>
        <v>-31.9</v>
      </c>
      <c r="J283" s="276" t="n">
        <f aca="false">10^(I283/20)*SQRT(0.001*50)*1000</f>
        <v>5.6817876985798</v>
      </c>
      <c r="K283" s="277" t="n">
        <f aca="false">SQRT(2)*J283</f>
        <v>8.03526122185617</v>
      </c>
      <c r="L283" s="34"/>
      <c r="M283" s="322" t="n">
        <f aca="false">K280+K283</f>
        <v>10.8862794893601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61</v>
      </c>
      <c r="C284" s="29"/>
      <c r="D284" s="188" t="n">
        <f aca="false">D268</f>
        <v>-26</v>
      </c>
      <c r="E284" s="271" t="n">
        <f aca="false">D284+E273-E277</f>
        <v>-26.2</v>
      </c>
      <c r="F284" s="171" t="n">
        <f aca="false">E284+F273-E273-F277</f>
        <v>-26.2</v>
      </c>
      <c r="G284" s="171" t="n">
        <f aca="false">F284+G273-F273-G277</f>
        <v>-29.1</v>
      </c>
      <c r="H284" s="171" t="n">
        <f aca="false">G284+H273-G273-H277</f>
        <v>-29.4</v>
      </c>
      <c r="I284" s="172" t="n">
        <f aca="false">H284+I273-H273-I277</f>
        <v>-40.9</v>
      </c>
      <c r="J284" s="276" t="n">
        <f aca="false">10^(I284/20)*SQRT(0.001*50)*1000</f>
        <v>2.01597435023874</v>
      </c>
      <c r="K284" s="277" t="n">
        <f aca="false">SQRT(2)*J284</f>
        <v>2.85101826750391</v>
      </c>
      <c r="L284" s="34"/>
      <c r="M284" s="322" t="n">
        <f aca="false">K280+K284</f>
        <v>5.70203653500782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/>
      <c r="C285" s="29"/>
      <c r="D285" s="188"/>
      <c r="E285" s="271"/>
      <c r="F285" s="171"/>
      <c r="G285" s="171"/>
      <c r="H285" s="171"/>
      <c r="I285" s="172"/>
      <c r="J285" s="171"/>
      <c r="K285" s="323"/>
      <c r="L285" s="34"/>
      <c r="M285" s="34"/>
      <c r="N285" s="277"/>
      <c r="O285" s="242"/>
      <c r="P285" s="47"/>
      <c r="Q285" s="34"/>
    </row>
    <row r="286" customFormat="false" ht="12.95" hidden="true" customHeight="true" outlineLevel="1" collapsed="false">
      <c r="A286" s="34"/>
      <c r="B286" s="52" t="s">
        <v>127</v>
      </c>
      <c r="C286" s="47"/>
      <c r="D286" s="254" t="n">
        <f aca="false">N0</f>
        <v>-173.977229156998</v>
      </c>
      <c r="E286" s="244" t="n">
        <f aca="false">N0+E273+E279</f>
        <v>-173.977229156998</v>
      </c>
      <c r="F286" s="82" t="n">
        <f aca="false">N0+F273+F279</f>
        <v>-173.977229156998</v>
      </c>
      <c r="G286" s="82" t="n">
        <f aca="false">N0+G273+G279</f>
        <v>-173.977229156998</v>
      </c>
      <c r="H286" s="82" t="n">
        <f aca="false">N0+H273+H279</f>
        <v>-173.977229156998</v>
      </c>
      <c r="I286" s="254" t="n">
        <f aca="false">N0+I273+I279</f>
        <v>-104.477229156998</v>
      </c>
      <c r="J286" s="276" t="n">
        <f aca="false">10^((I286+10*LOG10($C$146*1000))/20)*SQRT(0.001*50)*1000</f>
        <v>0.693913643291095</v>
      </c>
      <c r="K286" s="279" t="n">
        <f aca="false">(10^(I286/20)*SQRT(0.001*50)*1000)*1000000</f>
        <v>1335.43742916156</v>
      </c>
      <c r="L286" s="279" t="n">
        <f aca="false">SQRT(K286^2+E$135^2)</f>
        <v>1343.17609665927</v>
      </c>
      <c r="M286" s="278" t="s">
        <v>128</v>
      </c>
      <c r="N286" s="242"/>
      <c r="O286" s="47"/>
      <c r="P286" s="242"/>
      <c r="Q286" s="34"/>
    </row>
    <row r="287" customFormat="false" ht="12.95" hidden="true" customHeight="true" outlineLevel="1" collapsed="false">
      <c r="A287" s="34"/>
      <c r="B287" s="340" t="s">
        <v>129</v>
      </c>
      <c r="C287" s="238"/>
      <c r="D287" s="256" t="n">
        <f aca="false">+D280-(D286+10*LOG10($C$146*1000))</f>
        <v>20.6635915154082</v>
      </c>
      <c r="E287" s="239" t="n">
        <f aca="false">+E280-(E286+10*LOG10($C$146*1000))</f>
        <v>20.4635915154082</v>
      </c>
      <c r="F287" s="240" t="n">
        <f aca="false">+F280-(F286+10*LOG10($C$146*1000))</f>
        <v>20.4635915154082</v>
      </c>
      <c r="G287" s="240" t="n">
        <f aca="false">+G280-(G286+10*LOG10($C$146*1000))</f>
        <v>17.5635915154082</v>
      </c>
      <c r="H287" s="240" t="n">
        <f aca="false">+H280-(H286+10*LOG10($C$146*1000))</f>
        <v>17.2635915154082</v>
      </c>
      <c r="I287" s="256" t="n">
        <f aca="false">+I280-(I286+10*LOG10($C$146*1000))</f>
        <v>9.26359151540817</v>
      </c>
      <c r="J287" s="77"/>
      <c r="K287" s="279"/>
      <c r="L287" s="273" t="n">
        <f aca="false">+D287-L278</f>
        <v>9.21340331304404</v>
      </c>
      <c r="M287" s="77" t="s">
        <v>130</v>
      </c>
      <c r="N287" s="242"/>
      <c r="O287" s="47"/>
      <c r="P287" s="242"/>
      <c r="Q287" s="34"/>
    </row>
    <row r="288" customFormat="false" ht="12.95" hidden="true" customHeight="true" outlineLevel="1" collapsed="false">
      <c r="A288" s="34"/>
      <c r="B288" s="47"/>
      <c r="C288" s="47"/>
      <c r="D288" s="82"/>
      <c r="E288" s="82"/>
      <c r="F288" s="82"/>
      <c r="G288" s="82"/>
      <c r="H288" s="82"/>
      <c r="I288" s="82"/>
      <c r="J288" s="77"/>
      <c r="K288" s="279"/>
      <c r="L288" s="321"/>
      <c r="M288" s="77"/>
      <c r="N288" s="321"/>
      <c r="O288" s="77"/>
      <c r="P288" s="321"/>
      <c r="Q288" s="34"/>
    </row>
    <row r="289" customFormat="false" ht="12.95" hidden="true" customHeight="true" outlineLevel="1" collapsed="false">
      <c r="A289" s="34"/>
      <c r="B289" s="47"/>
      <c r="C289" s="47"/>
      <c r="D289" s="82"/>
      <c r="E289" s="82"/>
      <c r="F289" s="82"/>
      <c r="G289" s="82"/>
      <c r="H289" s="82"/>
      <c r="I289" s="82"/>
      <c r="J289" s="77"/>
      <c r="K289" s="279"/>
      <c r="L289" s="321"/>
      <c r="M289" s="77"/>
      <c r="N289" s="321"/>
      <c r="O289" s="77"/>
      <c r="P289" s="321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341" t="s">
        <v>163</v>
      </c>
      <c r="C292" s="315" t="s">
        <v>138</v>
      </c>
      <c r="D292" s="261"/>
      <c r="E292" s="261"/>
      <c r="F292" s="261"/>
      <c r="G292" s="261"/>
      <c r="H292" s="261"/>
      <c r="I292" s="290"/>
      <c r="J292" s="261"/>
      <c r="K292" s="261"/>
      <c r="L292" s="261"/>
      <c r="M292" s="261"/>
      <c r="N292" s="261"/>
      <c r="O292" s="261"/>
      <c r="P292" s="263" t="str">
        <f aca="false">+$P$182</f>
        <v>With gain correction</v>
      </c>
      <c r="Q292" s="34"/>
    </row>
    <row r="293" customFormat="false" ht="12.95" hidden="true" customHeight="true" outlineLevel="1" collapsed="false">
      <c r="A293" s="34"/>
      <c r="B293" s="187" t="s">
        <v>139</v>
      </c>
      <c r="C293" s="29"/>
      <c r="D293" s="188"/>
      <c r="E293" s="271" t="n">
        <f aca="false">E$169</f>
        <v>-0.3</v>
      </c>
      <c r="F293" s="171" t="n">
        <f aca="false">E293+F$169</f>
        <v>-0.3</v>
      </c>
      <c r="G293" s="171" t="n">
        <f aca="false">F293+G$169</f>
        <v>-4.6</v>
      </c>
      <c r="H293" s="171" t="n">
        <f aca="false">G293+H$169</f>
        <v>-4.9</v>
      </c>
      <c r="I293" s="317" t="n">
        <f aca="false">IF(D298&lt;$C$72,H293+$I$170+$E$72,H293+$I$170)</f>
        <v>57.6</v>
      </c>
      <c r="J293" s="82"/>
      <c r="K293" s="82"/>
      <c r="L293" s="34"/>
      <c r="M293" s="34"/>
      <c r="N293" s="34"/>
      <c r="O293" s="34"/>
      <c r="P293" s="328"/>
      <c r="Q293" s="34"/>
    </row>
    <row r="294" customFormat="false" ht="12.95" hidden="true" customHeight="true" outlineLevel="1" collapsed="false">
      <c r="A294" s="34"/>
      <c r="B294" s="187" t="s">
        <v>164</v>
      </c>
      <c r="C294" s="29"/>
      <c r="D294" s="188"/>
      <c r="E294" s="271"/>
      <c r="F294" s="171"/>
      <c r="G294" s="171"/>
      <c r="H294" s="171"/>
      <c r="I294" s="317" t="n">
        <f aca="false">$D$110</f>
        <v>73</v>
      </c>
      <c r="J294" s="82"/>
      <c r="K294" s="82"/>
      <c r="L294" s="34"/>
      <c r="M294" s="34"/>
      <c r="N294" s="34"/>
      <c r="O294" s="34"/>
      <c r="P294" s="328"/>
      <c r="Q294" s="34"/>
    </row>
    <row r="295" customFormat="false" ht="12.95" hidden="true" customHeight="true" outlineLevel="1" collapsed="false">
      <c r="A295" s="34"/>
      <c r="B295" s="187" t="s">
        <v>165</v>
      </c>
      <c r="C295" s="29"/>
      <c r="D295" s="188"/>
      <c r="E295" s="271"/>
      <c r="F295" s="171"/>
      <c r="G295" s="171"/>
      <c r="H295" s="171"/>
      <c r="I295" s="317" t="n">
        <f aca="false">$E$118</f>
        <v>70</v>
      </c>
      <c r="J295" s="82"/>
      <c r="K295" s="82"/>
      <c r="L295" s="34"/>
      <c r="M295" s="34"/>
      <c r="N295" s="47"/>
      <c r="O295" s="47"/>
      <c r="P295" s="328"/>
      <c r="Q295" s="34"/>
    </row>
    <row r="296" customFormat="false" ht="12.95" hidden="true" customHeight="true" outlineLevel="1" collapsed="false">
      <c r="A296" s="34"/>
      <c r="B296" s="187" t="s">
        <v>157</v>
      </c>
      <c r="C296" s="29"/>
      <c r="D296" s="188"/>
      <c r="E296" s="271"/>
      <c r="F296" s="171"/>
      <c r="G296" s="171"/>
      <c r="H296" s="171"/>
      <c r="I296" s="172" t="n">
        <f aca="false">+MAX($F$89:$F$92)</f>
        <v>8</v>
      </c>
      <c r="J296" s="82"/>
      <c r="K296" s="82"/>
      <c r="L296" s="273" t="n">
        <f aca="false">10*LOG10(10^((D298-D305)/10)/((J298/L305*1000000)^2))</f>
        <v>12.9399131753437</v>
      </c>
      <c r="M296" s="274" t="s">
        <v>125</v>
      </c>
      <c r="N296" s="47"/>
      <c r="O296" s="47"/>
      <c r="P296" s="328"/>
      <c r="Q296" s="34"/>
    </row>
    <row r="297" customFormat="false" ht="12.95" hidden="true" customHeight="true" outlineLevel="1" collapsed="false">
      <c r="A297" s="34"/>
      <c r="B297" s="187" t="s">
        <v>124</v>
      </c>
      <c r="C297" s="29"/>
      <c r="D297" s="188"/>
      <c r="E297" s="271" t="n">
        <f aca="false">E$174</f>
        <v>0.3</v>
      </c>
      <c r="F297" s="171" t="n">
        <f aca="false">10*LOG10(10^(E297/10)+(10^(F$174/10)-1)/(10^(E293/10)))</f>
        <v>0.3</v>
      </c>
      <c r="G297" s="171" t="n">
        <f aca="false">10*LOG10(10^(F297/10)+(10^(G$174/10)-1)/(10^(F293/10)))</f>
        <v>4.6</v>
      </c>
      <c r="H297" s="171" t="n">
        <f aca="false">10*LOG10(10^(G297/10)+(10^(H$174/10)-1)/(10^(G293/10)))</f>
        <v>4.9</v>
      </c>
      <c r="I297" s="272" t="n">
        <f aca="false">10*LOG10(10^(H297/10)+(10^(I296/10)-1)/(10^(H293/10)))</f>
        <v>12.9</v>
      </c>
      <c r="J297" s="82"/>
      <c r="K297" s="213"/>
      <c r="L297" s="34"/>
      <c r="M297" s="34"/>
      <c r="N297" s="318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44</v>
      </c>
      <c r="C298" s="29" t="s">
        <v>162</v>
      </c>
      <c r="D298" s="188" t="n">
        <f aca="false">+D313</f>
        <v>-99</v>
      </c>
      <c r="E298" s="271" t="n">
        <f aca="false">D298+E293</f>
        <v>-99.3</v>
      </c>
      <c r="F298" s="171" t="n">
        <f aca="false">E298+F293-E293</f>
        <v>-99.3</v>
      </c>
      <c r="G298" s="171" t="n">
        <f aca="false">F298+G293-F293</f>
        <v>-103.6</v>
      </c>
      <c r="H298" s="171" t="n">
        <f aca="false">G298+H293-G293</f>
        <v>-103.9</v>
      </c>
      <c r="I298" s="172" t="n">
        <f aca="false">H298+I293-H293</f>
        <v>-41.4</v>
      </c>
      <c r="J298" s="276" t="n">
        <f aca="false">10^(I298/20)*SQRT(0.001*50)*1000</f>
        <v>1.90320251165633</v>
      </c>
      <c r="K298" s="277" t="n">
        <f aca="false">SQRT(2)*J298</f>
        <v>2.69153480392691</v>
      </c>
      <c r="L298" s="63" t="s">
        <v>166</v>
      </c>
      <c r="M298" s="63" t="s">
        <v>145</v>
      </c>
      <c r="N298" s="277"/>
      <c r="O298" s="242"/>
      <c r="P298" s="47"/>
      <c r="Q298" s="34"/>
    </row>
    <row r="299" customFormat="false" ht="12.95" hidden="true" customHeight="true" outlineLevel="1" collapsed="false">
      <c r="A299" s="34"/>
      <c r="B299" s="187" t="s">
        <v>167</v>
      </c>
      <c r="C299" s="29"/>
      <c r="D299" s="188" t="n">
        <f aca="false">+D314</f>
        <v>-26</v>
      </c>
      <c r="E299" s="271" t="n">
        <f aca="false">D299+E293-E294</f>
        <v>-26.3</v>
      </c>
      <c r="F299" s="171" t="n">
        <f aca="false">E299+F293-E293-F294</f>
        <v>-26.3</v>
      </c>
      <c r="G299" s="171" t="n">
        <f aca="false">F299+G293-F293-G294</f>
        <v>-30.6</v>
      </c>
      <c r="H299" s="171" t="n">
        <f aca="false">G299+H293-G293-H294</f>
        <v>-30.9</v>
      </c>
      <c r="I299" s="172" t="n">
        <f aca="false">H299+I293-H293-I294</f>
        <v>-41.4</v>
      </c>
      <c r="J299" s="276" t="n">
        <f aca="false">10^(I299/20)*SQRT(0.001*50)*1000</f>
        <v>1.90320251165633</v>
      </c>
      <c r="K299" s="277" t="n">
        <f aca="false">SQRT(2)*J299</f>
        <v>2.69153480392692</v>
      </c>
      <c r="L299" s="34"/>
      <c r="M299" s="322" t="n">
        <f aca="false">K298+K299+K300</f>
        <v>9.18496357105944</v>
      </c>
      <c r="N299" s="277"/>
      <c r="O299" s="242"/>
      <c r="P299" s="339"/>
      <c r="Q299" s="34"/>
    </row>
    <row r="300" customFormat="false" ht="12.95" hidden="true" customHeight="true" outlineLevel="1" collapsed="false">
      <c r="A300" s="34"/>
      <c r="B300" s="187" t="s">
        <v>168</v>
      </c>
      <c r="C300" s="29"/>
      <c r="D300" s="188"/>
      <c r="E300" s="271"/>
      <c r="F300" s="171"/>
      <c r="G300" s="171"/>
      <c r="H300" s="171"/>
      <c r="I300" s="172" t="n">
        <f aca="false">H299+I293-H293-I295</f>
        <v>-38.4</v>
      </c>
      <c r="J300" s="276" t="n">
        <f aca="false">10^(I300/20)*SQRT(0.001*50)*1000</f>
        <v>2.68834500273489</v>
      </c>
      <c r="K300" s="277" t="n">
        <f aca="false">SQRT(2)*J300</f>
        <v>3.80189396320561</v>
      </c>
      <c r="L300" s="273" t="n">
        <f aca="false">20*LOG10(J298/(SQRT(J300^2+J305^2)))</f>
        <v>-3.34979842710118</v>
      </c>
      <c r="M300" s="339"/>
      <c r="N300" s="277"/>
      <c r="O300" s="242"/>
      <c r="P300" s="339"/>
      <c r="Q300" s="34"/>
    </row>
    <row r="301" customFormat="false" ht="12.95" hidden="true" customHeight="true" outlineLevel="1" collapsed="false">
      <c r="A301" s="34"/>
      <c r="B301" s="187"/>
      <c r="C301" s="29"/>
      <c r="D301" s="188"/>
      <c r="E301" s="271"/>
      <c r="F301" s="171"/>
      <c r="G301" s="171"/>
      <c r="H301" s="171"/>
      <c r="I301" s="172"/>
      <c r="J301" s="276"/>
      <c r="K301" s="277"/>
      <c r="L301" s="329"/>
      <c r="M301" s="339"/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9</v>
      </c>
      <c r="C302" s="29"/>
      <c r="D302" s="188" t="n">
        <f aca="false">+D317</f>
        <v>-43</v>
      </c>
      <c r="E302" s="271" t="n">
        <f aca="false">D302+E293-E294</f>
        <v>-43.3</v>
      </c>
      <c r="F302" s="171" t="n">
        <f aca="false">E302+F293-E293-F294</f>
        <v>-43.3</v>
      </c>
      <c r="G302" s="171" t="n">
        <f aca="false">F302+G293-F293-G294</f>
        <v>-47.6</v>
      </c>
      <c r="H302" s="171" t="n">
        <f aca="false">G302+H293-G293-H294</f>
        <v>-47.9</v>
      </c>
      <c r="I302" s="172" t="n">
        <f aca="false">H302+I293-H293-I294</f>
        <v>-58.4</v>
      </c>
      <c r="J302" s="276" t="n">
        <f aca="false">10^(I302/20)*SQRT(0.001*50)*1000</f>
        <v>0.268834500273489</v>
      </c>
      <c r="K302" s="277" t="n">
        <f aca="false">SQRT(2)*J302</f>
        <v>0.380189396320561</v>
      </c>
      <c r="L302" s="34"/>
      <c r="M302" s="322" t="n">
        <f aca="false">K298+K302+K303</f>
        <v>3.60875599661773</v>
      </c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342"/>
      <c r="E303" s="271"/>
      <c r="F303" s="171"/>
      <c r="G303" s="171"/>
      <c r="H303" s="171"/>
      <c r="I303" s="172" t="n">
        <f aca="false">H302+I293-H293-I295</f>
        <v>-55.4</v>
      </c>
      <c r="J303" s="276" t="n">
        <f aca="false">10^(I303/20)*SQRT(0.001*50)*1000</f>
        <v>0.379738824926199</v>
      </c>
      <c r="K303" s="277" t="n">
        <f aca="false">SQRT(2)*J303</f>
        <v>0.537031796370253</v>
      </c>
      <c r="L303" s="273" t="n">
        <f aca="false">20*LOG10(J298/(SQRT(J303^2+J305^2)))</f>
        <v>6.83680370519114</v>
      </c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/>
      <c r="C304" s="29"/>
      <c r="D304" s="342"/>
      <c r="E304" s="271"/>
      <c r="F304" s="171"/>
      <c r="G304" s="171"/>
      <c r="H304" s="171"/>
      <c r="I304" s="172"/>
      <c r="J304" s="276"/>
      <c r="K304" s="277"/>
      <c r="L304" s="34"/>
      <c r="M304" s="339"/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 t="s">
        <v>127</v>
      </c>
      <c r="C305" s="29"/>
      <c r="D305" s="172" t="n">
        <f aca="false">N0</f>
        <v>-173.977229156998</v>
      </c>
      <c r="E305" s="271" t="n">
        <f aca="false">N0+E293+E297</f>
        <v>-173.977229156998</v>
      </c>
      <c r="F305" s="171" t="n">
        <f aca="false">N0+F293+F297</f>
        <v>-173.977229156998</v>
      </c>
      <c r="G305" s="171" t="n">
        <f aca="false">N0+G293+G297</f>
        <v>-173.977229156998</v>
      </c>
      <c r="H305" s="171" t="n">
        <f aca="false">N0+H293+H297</f>
        <v>-173.977229156998</v>
      </c>
      <c r="I305" s="172" t="n">
        <f aca="false">N0+I293+I297</f>
        <v>-103.477229156998</v>
      </c>
      <c r="J305" s="276" t="n">
        <f aca="false">10^((I305+10*LOG10($C$146*1000))/20)*SQRT(0.001*50)*1000</f>
        <v>0.778583913464518</v>
      </c>
      <c r="K305" s="279" t="n">
        <f aca="false">(10^(I305/20)*SQRT(0.001*50)*1000)*1000000</f>
        <v>1498.38544008484</v>
      </c>
      <c r="L305" s="280" t="n">
        <f aca="false">SQRT(K305^2+E$135^2)</f>
        <v>1505.2866260249</v>
      </c>
      <c r="M305" s="278" t="s">
        <v>128</v>
      </c>
      <c r="N305" s="242"/>
      <c r="O305" s="47"/>
      <c r="P305" s="242"/>
      <c r="Q305" s="34"/>
    </row>
    <row r="306" customFormat="false" ht="12.95" hidden="true" customHeight="true" outlineLevel="1" collapsed="false">
      <c r="A306" s="34"/>
      <c r="B306" s="301" t="s">
        <v>129</v>
      </c>
      <c r="C306" s="59"/>
      <c r="D306" s="283" t="n">
        <f aca="false">+D298-(D305+10*LOG10($C$146*1000))</f>
        <v>20.6635915154082</v>
      </c>
      <c r="E306" s="281" t="n">
        <f aca="false">+E298-(E305+10*LOG10($C$146*1000))</f>
        <v>20.3635915154082</v>
      </c>
      <c r="F306" s="282" t="n">
        <f aca="false">+F298-(F305+10*LOG10($C$146*1000))</f>
        <v>20.3635915154082</v>
      </c>
      <c r="G306" s="282" t="n">
        <f aca="false">+G298-(G305+10*LOG10($C$146*1000))</f>
        <v>16.0635915154082</v>
      </c>
      <c r="H306" s="282" t="n">
        <f aca="false">+H298-(H305+10*LOG10($C$146*1000))</f>
        <v>15.7635915154082</v>
      </c>
      <c r="I306" s="283" t="n">
        <f aca="false">+I298-(I305+10*LOG10($C$146*1000))</f>
        <v>7.76359151540817</v>
      </c>
      <c r="J306" s="34"/>
      <c r="K306" s="280"/>
      <c r="L306" s="343" t="n">
        <f aca="false">+D306-L296</f>
        <v>7.72367834006446</v>
      </c>
      <c r="M306" s="77" t="s">
        <v>130</v>
      </c>
      <c r="N306" s="242"/>
      <c r="O306" s="47"/>
      <c r="P306" s="242"/>
      <c r="Q306" s="34"/>
    </row>
    <row r="307" customFormat="false" ht="12.95" hidden="true" customHeight="true" outlineLevel="1" collapsed="false">
      <c r="A307" s="34"/>
      <c r="B307" s="344" t="s">
        <v>170</v>
      </c>
      <c r="C307" s="261" t="s">
        <v>149</v>
      </c>
      <c r="D307" s="261"/>
      <c r="E307" s="261"/>
      <c r="F307" s="261"/>
      <c r="G307" s="261"/>
      <c r="H307" s="261"/>
      <c r="I307" s="290"/>
      <c r="J307" s="261"/>
      <c r="K307" s="261"/>
      <c r="L307" s="261"/>
      <c r="M307" s="261"/>
      <c r="N307" s="261"/>
      <c r="O307" s="261"/>
      <c r="P307" s="290"/>
      <c r="Q307" s="34"/>
    </row>
    <row r="308" customFormat="false" ht="12.95" hidden="true" customHeight="true" outlineLevel="1" collapsed="false">
      <c r="A308" s="34"/>
      <c r="B308" s="294" t="s">
        <v>139</v>
      </c>
      <c r="C308" s="295"/>
      <c r="D308" s="330"/>
      <c r="E308" s="267" t="n">
        <f aca="false">E$171</f>
        <v>-0.2</v>
      </c>
      <c r="F308" s="268" t="n">
        <f aca="false">E308+F$171</f>
        <v>-0.2</v>
      </c>
      <c r="G308" s="268" t="n">
        <f aca="false">F308+G$171</f>
        <v>-3.1</v>
      </c>
      <c r="H308" s="268" t="n">
        <f aca="false">G308+H$171</f>
        <v>-3.4</v>
      </c>
      <c r="I308" s="269" t="n">
        <f aca="false">IF(D313&lt;$C$72,H308+$I$171+$E$72,H308+$I$171)</f>
        <v>58.6</v>
      </c>
      <c r="J308" s="82"/>
      <c r="K308" s="82"/>
      <c r="L308" s="34"/>
      <c r="M308" s="34"/>
      <c r="N308" s="34"/>
      <c r="O308" s="34"/>
      <c r="P308" s="328"/>
      <c r="Q308" s="34"/>
    </row>
    <row r="309" customFormat="false" ht="12.95" hidden="true" customHeight="true" outlineLevel="1" collapsed="false">
      <c r="A309" s="34"/>
      <c r="B309" s="187" t="s">
        <v>164</v>
      </c>
      <c r="C309" s="29"/>
      <c r="D309" s="188"/>
      <c r="E309" s="271"/>
      <c r="F309" s="171"/>
      <c r="G309" s="171"/>
      <c r="H309" s="171"/>
      <c r="I309" s="317" t="n">
        <f aca="false">$E$110</f>
        <v>75</v>
      </c>
      <c r="J309" s="82"/>
      <c r="K309" s="82"/>
      <c r="L309" s="34"/>
      <c r="M309" s="34"/>
      <c r="N309" s="34"/>
      <c r="O309" s="34"/>
      <c r="P309" s="328"/>
      <c r="Q309" s="34"/>
    </row>
    <row r="310" customFormat="false" ht="12.95" hidden="true" customHeight="true" outlineLevel="1" collapsed="false">
      <c r="A310" s="34"/>
      <c r="B310" s="187" t="s">
        <v>165</v>
      </c>
      <c r="C310" s="29"/>
      <c r="D310" s="188"/>
      <c r="E310" s="271"/>
      <c r="F310" s="171"/>
      <c r="G310" s="171"/>
      <c r="H310" s="171"/>
      <c r="I310" s="317" t="n">
        <f aca="false">$E$118</f>
        <v>70</v>
      </c>
      <c r="J310" s="82"/>
      <c r="K310" s="82"/>
      <c r="L310" s="34"/>
      <c r="M310" s="34"/>
      <c r="N310" s="47"/>
      <c r="O310" s="47"/>
      <c r="P310" s="328"/>
      <c r="Q310" s="34"/>
    </row>
    <row r="311" customFormat="false" ht="12.95" hidden="true" customHeight="true" outlineLevel="1" collapsed="false">
      <c r="A311" s="34"/>
      <c r="B311" s="187" t="s">
        <v>157</v>
      </c>
      <c r="C311" s="29"/>
      <c r="D311" s="188"/>
      <c r="E311" s="271"/>
      <c r="F311" s="171"/>
      <c r="G311" s="171"/>
      <c r="H311" s="171"/>
      <c r="I311" s="172" t="n">
        <f aca="false">+MAX($E$89:$E$92)</f>
        <v>6</v>
      </c>
      <c r="J311" s="82"/>
      <c r="K311" s="82"/>
      <c r="L311" s="273" t="n">
        <f aca="false">10*LOG10(10^((D313-D320)/10)/((J313/L320*1000000)^2))</f>
        <v>9.43559038880688</v>
      </c>
      <c r="M311" s="274" t="s">
        <v>125</v>
      </c>
      <c r="N311" s="47"/>
      <c r="O311" s="47"/>
      <c r="P311" s="328"/>
      <c r="Q311" s="34"/>
    </row>
    <row r="312" customFormat="false" ht="12.95" hidden="true" customHeight="true" outlineLevel="1" collapsed="false">
      <c r="A312" s="34"/>
      <c r="B312" s="187" t="s">
        <v>124</v>
      </c>
      <c r="C312" s="29"/>
      <c r="D312" s="188"/>
      <c r="E312" s="271" t="n">
        <f aca="false">E$175</f>
        <v>0.2</v>
      </c>
      <c r="F312" s="171" t="n">
        <f aca="false">10*LOG10(10^(E312/10)+(10^(F$175/10)-1)/(10^(E308/10)))</f>
        <v>0.2</v>
      </c>
      <c r="G312" s="171" t="n">
        <f aca="false">10*LOG10(10^(F312/10)+(10^(G$175/10)-1)/(10^(F308/10)))</f>
        <v>3.1</v>
      </c>
      <c r="H312" s="171" t="n">
        <f aca="false">10*LOG10(10^(G312/10)+(10^(H$175/10)-1)/(10^(G308/10)))</f>
        <v>3.4</v>
      </c>
      <c r="I312" s="272" t="n">
        <f aca="false">10*LOG10(10^(H312/10)+(10^(I311/10)-1)/(10^(H308/10)))</f>
        <v>9.4</v>
      </c>
      <c r="J312" s="82"/>
      <c r="K312" s="213"/>
      <c r="L312" s="34"/>
      <c r="M312" s="34"/>
      <c r="N312" s="318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44</v>
      </c>
      <c r="C313" s="29" t="s">
        <v>162</v>
      </c>
      <c r="D313" s="342" t="n">
        <f aca="false">$D$185+3</f>
        <v>-99</v>
      </c>
      <c r="E313" s="271" t="n">
        <f aca="false">D313+E308</f>
        <v>-99.2</v>
      </c>
      <c r="F313" s="171" t="n">
        <f aca="false">E313+F308-E308</f>
        <v>-99.2</v>
      </c>
      <c r="G313" s="171" t="n">
        <f aca="false">F313+G308-F308</f>
        <v>-102.1</v>
      </c>
      <c r="H313" s="171" t="n">
        <f aca="false">G313+H308-G308</f>
        <v>-102.4</v>
      </c>
      <c r="I313" s="172" t="n">
        <f aca="false">H313+I308-H308</f>
        <v>-40.4</v>
      </c>
      <c r="J313" s="276" t="n">
        <f aca="false">10^(I313/20)*SQRT(0.001*50)*1000</f>
        <v>2.13542834035224</v>
      </c>
      <c r="K313" s="277" t="n">
        <f aca="false">SQRT(2)*J313</f>
        <v>3.01995172040201</v>
      </c>
      <c r="L313" s="63" t="s">
        <v>166</v>
      </c>
      <c r="M313" s="63" t="s">
        <v>145</v>
      </c>
      <c r="N313" s="277"/>
      <c r="O313" s="242"/>
      <c r="P313" s="47"/>
      <c r="Q313" s="34"/>
    </row>
    <row r="314" customFormat="false" ht="12.95" hidden="true" customHeight="true" outlineLevel="1" collapsed="false">
      <c r="A314" s="34"/>
      <c r="B314" s="187" t="s">
        <v>167</v>
      </c>
      <c r="C314" s="29"/>
      <c r="D314" s="342" t="n">
        <v>-26</v>
      </c>
      <c r="E314" s="271" t="n">
        <f aca="false">D314+E308-E309</f>
        <v>-26.2</v>
      </c>
      <c r="F314" s="171" t="n">
        <f aca="false">E314+F308-E308-F309</f>
        <v>-26.2</v>
      </c>
      <c r="G314" s="171" t="n">
        <f aca="false">F314+G308-F308-G309</f>
        <v>-29.1</v>
      </c>
      <c r="H314" s="171" t="n">
        <f aca="false">G314+H308-G308-H309</f>
        <v>-29.4</v>
      </c>
      <c r="I314" s="172" t="n">
        <f aca="false">H314+I308-H308-I309</f>
        <v>-42.4</v>
      </c>
      <c r="J314" s="276" t="n">
        <f aca="false">10^(I314/20)*SQRT(0.001*50)*1000</f>
        <v>1.6962310239722</v>
      </c>
      <c r="K314" s="277" t="n">
        <f aca="false">SQRT(2)*J314</f>
        <v>2.39883291901949</v>
      </c>
      <c r="L314" s="34"/>
      <c r="M314" s="322" t="n">
        <f aca="false">K313+K314+K315</f>
        <v>9.68457982743743</v>
      </c>
      <c r="N314" s="277"/>
      <c r="O314" s="242"/>
      <c r="P314" s="339"/>
      <c r="Q314" s="34"/>
    </row>
    <row r="315" customFormat="false" ht="12.95" hidden="true" customHeight="true" outlineLevel="1" collapsed="false">
      <c r="A315" s="34"/>
      <c r="B315" s="187" t="s">
        <v>168</v>
      </c>
      <c r="C315" s="29"/>
      <c r="D315" s="342"/>
      <c r="E315" s="271"/>
      <c r="F315" s="171"/>
      <c r="G315" s="171"/>
      <c r="H315" s="171"/>
      <c r="I315" s="172" t="n">
        <f aca="false">H314+I308-H308-I310</f>
        <v>-37.4</v>
      </c>
      <c r="J315" s="276" t="n">
        <f aca="false">10^(I315/20)*SQRT(0.001*50)*1000</f>
        <v>3.01637270459901</v>
      </c>
      <c r="K315" s="277" t="n">
        <f aca="false">SQRT(2)*J315</f>
        <v>4.26579518801593</v>
      </c>
      <c r="L315" s="273" t="n">
        <f aca="false">20*LOG10(J313/(SQRT(J315^2+J320^2)))</f>
        <v>-3.15973999956293</v>
      </c>
      <c r="M315" s="339"/>
      <c r="N315" s="277"/>
      <c r="O315" s="242"/>
      <c r="P315" s="339"/>
      <c r="Q315" s="34"/>
    </row>
    <row r="316" customFormat="false" ht="12.95" hidden="true" customHeight="true" outlineLevel="1" collapsed="false">
      <c r="A316" s="34"/>
      <c r="B316" s="187"/>
      <c r="C316" s="29"/>
      <c r="D316" s="342"/>
      <c r="E316" s="271"/>
      <c r="F316" s="171"/>
      <c r="G316" s="171"/>
      <c r="H316" s="171"/>
      <c r="I316" s="172"/>
      <c r="J316" s="276"/>
      <c r="K316" s="277"/>
      <c r="L316" s="329"/>
      <c r="M316" s="339"/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9</v>
      </c>
      <c r="C317" s="29"/>
      <c r="D317" s="342" t="n">
        <v>-43</v>
      </c>
      <c r="E317" s="271" t="n">
        <f aca="false">D317+E308-E309</f>
        <v>-43.2</v>
      </c>
      <c r="F317" s="171" t="n">
        <f aca="false">E317+F308-E308-F309</f>
        <v>-43.2</v>
      </c>
      <c r="G317" s="171" t="n">
        <f aca="false">F317+G308-F308-G309</f>
        <v>-46.1</v>
      </c>
      <c r="H317" s="171" t="n">
        <f aca="false">G317+H308-G308-H309</f>
        <v>-46.4</v>
      </c>
      <c r="I317" s="172" t="n">
        <f aca="false">H317+I308-H308-I309</f>
        <v>-59.4</v>
      </c>
      <c r="J317" s="276" t="n">
        <f aca="false">10^(I317/20)*SQRT(0.001*50)*1000</f>
        <v>0.239599000571464</v>
      </c>
      <c r="K317" s="277" t="n">
        <f aca="false">SQRT(2)*J317</f>
        <v>0.338844156139203</v>
      </c>
      <c r="L317" s="34"/>
      <c r="M317" s="322" t="n">
        <f aca="false">K313+K317+K318</f>
        <v>3.96135546261557</v>
      </c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 t="n">
        <f aca="false">H317+I308-H308-I310</f>
        <v>-54.4</v>
      </c>
      <c r="J318" s="276" t="n">
        <f aca="false">10^(I318/20)*SQRT(0.001*50)*1000</f>
        <v>0.426073969382138</v>
      </c>
      <c r="K318" s="277" t="n">
        <f aca="false">SQRT(2)*J318</f>
        <v>0.602559586074358</v>
      </c>
      <c r="L318" s="273" t="n">
        <f aca="false">20*LOG10(J313/(SQRT(J318^2+J320^2)))</f>
        <v>9.40944929119099</v>
      </c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/>
      <c r="C319" s="29"/>
      <c r="D319" s="342"/>
      <c r="E319" s="271"/>
      <c r="F319" s="171"/>
      <c r="G319" s="171"/>
      <c r="H319" s="171"/>
      <c r="I319" s="172"/>
      <c r="J319" s="276"/>
      <c r="K319" s="277"/>
      <c r="L319" s="34"/>
      <c r="M319" s="339"/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 t="s">
        <v>127</v>
      </c>
      <c r="C320" s="29"/>
      <c r="D320" s="172" t="n">
        <f aca="false">N0</f>
        <v>-173.977229156998</v>
      </c>
      <c r="E320" s="271" t="n">
        <f aca="false">N0+E308+E312</f>
        <v>-173.977229156998</v>
      </c>
      <c r="F320" s="171" t="n">
        <f aca="false">N0+F308+F312</f>
        <v>-173.977229156998</v>
      </c>
      <c r="G320" s="171" t="n">
        <f aca="false">N0+G308+G312</f>
        <v>-173.977229156998</v>
      </c>
      <c r="H320" s="171" t="n">
        <f aca="false">N0+H308+H312</f>
        <v>-173.977229156998</v>
      </c>
      <c r="I320" s="172" t="n">
        <f aca="false">N0+I308+I312</f>
        <v>-105.977229156998</v>
      </c>
      <c r="J320" s="276" t="n">
        <f aca="false">10^((I320+10*LOG10($C$146*1000))/20)*SQRT(0.001*50)*1000</f>
        <v>0.583855568186444</v>
      </c>
      <c r="K320" s="279" t="n">
        <f aca="false">(10^(I320/20)*SQRT(0.001*50)*1000)*1000000</f>
        <v>1123.63056486769</v>
      </c>
      <c r="L320" s="280" t="n">
        <f aca="false">SQRT(K320^2+D$135^2)</f>
        <v>1128.2440808916</v>
      </c>
      <c r="M320" s="278" t="s">
        <v>128</v>
      </c>
      <c r="N320" s="242"/>
      <c r="O320" s="47"/>
      <c r="P320" s="242"/>
      <c r="Q320" s="34"/>
    </row>
    <row r="321" customFormat="false" ht="12.95" hidden="true" customHeight="true" outlineLevel="1" collapsed="false">
      <c r="A321" s="34"/>
      <c r="B321" s="301" t="s">
        <v>129</v>
      </c>
      <c r="C321" s="59"/>
      <c r="D321" s="283" t="n">
        <f aca="false">+D313-(D320+10*LOG10($C$146*1000))</f>
        <v>20.6635915154082</v>
      </c>
      <c r="E321" s="281" t="n">
        <f aca="false">+E313-(E320+10*LOG10($C$146*1000))</f>
        <v>20.4635915154082</v>
      </c>
      <c r="F321" s="282" t="n">
        <f aca="false">+F313-(F320+10*LOG10($C$146*1000))</f>
        <v>20.4635915154082</v>
      </c>
      <c r="G321" s="282" t="n">
        <f aca="false">+G313-(G320+10*LOG10($C$146*1000))</f>
        <v>17.5635915154082</v>
      </c>
      <c r="H321" s="282" t="n">
        <f aca="false">+H313-(H320+10*LOG10($C$146*1000))</f>
        <v>17.2635915154082</v>
      </c>
      <c r="I321" s="283" t="n">
        <f aca="false">+I313-(I320+10*LOG10($C$146*1000))</f>
        <v>11.2635915154082</v>
      </c>
      <c r="J321" s="34"/>
      <c r="K321" s="280"/>
      <c r="L321" s="343" t="n">
        <f aca="false">+D321-L311</f>
        <v>11.2280011266013</v>
      </c>
      <c r="M321" s="77" t="s">
        <v>130</v>
      </c>
      <c r="N321" s="242"/>
      <c r="O321" s="47"/>
      <c r="P321" s="242"/>
      <c r="Q321" s="34"/>
    </row>
    <row r="322" customFormat="false" ht="12.95" hidden="true" customHeight="true" outlineLevel="1" collapsed="false">
      <c r="A322" s="34"/>
      <c r="B322" s="341" t="s">
        <v>171</v>
      </c>
      <c r="C322" s="315" t="s">
        <v>150</v>
      </c>
      <c r="D322" s="261"/>
      <c r="E322" s="261"/>
      <c r="F322" s="261"/>
      <c r="G322" s="261"/>
      <c r="H322" s="261"/>
      <c r="I322" s="290"/>
      <c r="J322" s="261"/>
      <c r="K322" s="261"/>
      <c r="L322" s="261"/>
      <c r="M322" s="261"/>
      <c r="N322" s="261"/>
      <c r="O322" s="261"/>
      <c r="P322" s="263" t="str">
        <f aca="false">+$P$182</f>
        <v>With gain correction</v>
      </c>
      <c r="Q322" s="34"/>
    </row>
    <row r="323" customFormat="false" ht="12.95" hidden="true" customHeight="true" outlineLevel="1" collapsed="false">
      <c r="A323" s="34"/>
      <c r="B323" s="187" t="s">
        <v>139</v>
      </c>
      <c r="C323" s="29"/>
      <c r="D323" s="188"/>
      <c r="E323" s="271" t="n">
        <f aca="false">E$172</f>
        <v>-0.2</v>
      </c>
      <c r="F323" s="171" t="n">
        <f aca="false">E323+F$172</f>
        <v>-0.2</v>
      </c>
      <c r="G323" s="171" t="n">
        <f aca="false">F323+G$172</f>
        <v>-3.1</v>
      </c>
      <c r="H323" s="171" t="n">
        <f aca="false">G323+H$172</f>
        <v>-3.4</v>
      </c>
      <c r="I323" s="317" t="n">
        <f aca="false">IF(D328&lt;$C$72,H323+$I$173+$E$72,H323+$I$173)</f>
        <v>58.1</v>
      </c>
      <c r="J323" s="82"/>
      <c r="K323" s="82"/>
      <c r="L323" s="34"/>
      <c r="M323" s="34"/>
      <c r="N323" s="34"/>
      <c r="O323" s="34"/>
      <c r="P323" s="328"/>
      <c r="Q323" s="34"/>
    </row>
    <row r="324" customFormat="false" ht="12.95" hidden="true" customHeight="true" outlineLevel="1" collapsed="false">
      <c r="A324" s="34"/>
      <c r="B324" s="187" t="s">
        <v>164</v>
      </c>
      <c r="C324" s="29"/>
      <c r="D324" s="188"/>
      <c r="E324" s="271"/>
      <c r="F324" s="171"/>
      <c r="G324" s="171"/>
      <c r="H324" s="171"/>
      <c r="I324" s="317" t="n">
        <f aca="false">$D$110</f>
        <v>73</v>
      </c>
      <c r="J324" s="82"/>
      <c r="K324" s="82"/>
      <c r="L324" s="34"/>
      <c r="M324" s="34"/>
      <c r="N324" s="34"/>
      <c r="O324" s="34"/>
      <c r="P324" s="328"/>
      <c r="Q324" s="34"/>
    </row>
    <row r="325" customFormat="false" ht="12.95" hidden="true" customHeight="true" outlineLevel="1" collapsed="false">
      <c r="A325" s="34"/>
      <c r="B325" s="187" t="s">
        <v>165</v>
      </c>
      <c r="C325" s="29"/>
      <c r="D325" s="188"/>
      <c r="E325" s="271"/>
      <c r="F325" s="171"/>
      <c r="G325" s="171"/>
      <c r="H325" s="171"/>
      <c r="I325" s="317" t="n">
        <f aca="false">$E$118</f>
        <v>70</v>
      </c>
      <c r="J325" s="82"/>
      <c r="K325" s="82"/>
      <c r="L325" s="34"/>
      <c r="M325" s="34"/>
      <c r="N325" s="47"/>
      <c r="O325" s="47"/>
      <c r="P325" s="328"/>
      <c r="Q325" s="34"/>
    </row>
    <row r="326" customFormat="false" ht="12.95" hidden="true" customHeight="true" outlineLevel="1" collapsed="false">
      <c r="A326" s="34"/>
      <c r="B326" s="187" t="s">
        <v>157</v>
      </c>
      <c r="C326" s="29"/>
      <c r="D326" s="188"/>
      <c r="E326" s="271"/>
      <c r="F326" s="171"/>
      <c r="G326" s="171"/>
      <c r="H326" s="171"/>
      <c r="I326" s="172" t="n">
        <f aca="false">+MAX($F$89:$F$92)</f>
        <v>8</v>
      </c>
      <c r="J326" s="82"/>
      <c r="K326" s="82"/>
      <c r="L326" s="273" t="n">
        <f aca="false">10*LOG10(10^((D328-D335)/10)/((J328/L335*1000000)^2))</f>
        <v>11.4501882023641</v>
      </c>
      <c r="M326" s="274" t="s">
        <v>125</v>
      </c>
      <c r="N326" s="47"/>
      <c r="O326" s="47"/>
      <c r="P326" s="328"/>
      <c r="Q326" s="34"/>
    </row>
    <row r="327" customFormat="false" ht="12.95" hidden="true" customHeight="true" outlineLevel="1" collapsed="false">
      <c r="A327" s="34"/>
      <c r="B327" s="187" t="s">
        <v>124</v>
      </c>
      <c r="C327" s="29"/>
      <c r="D327" s="188"/>
      <c r="E327" s="271" t="n">
        <f aca="false">E$176</f>
        <v>0.2</v>
      </c>
      <c r="F327" s="171" t="n">
        <f aca="false">10*LOG10(10^(E327/10)+(10^(F$176/10)-1)/(10^(E323/10)))</f>
        <v>0.2</v>
      </c>
      <c r="G327" s="171" t="n">
        <f aca="false">10*LOG10(10^(F327/10)+(10^(G$176/10)-1)/(10^(F323/10)))</f>
        <v>3.1</v>
      </c>
      <c r="H327" s="171" t="n">
        <f aca="false">10*LOG10(10^(G327/10)+(10^(H$176/10)-1)/(10^(G323/10)))</f>
        <v>3.4</v>
      </c>
      <c r="I327" s="272" t="n">
        <f aca="false">10*LOG10(10^(H327/10)+(10^(I326/10)-1)/(10^(H323/10)))</f>
        <v>11.4</v>
      </c>
      <c r="J327" s="82"/>
      <c r="K327" s="213"/>
      <c r="L327" s="34"/>
      <c r="M327" s="34"/>
      <c r="N327" s="318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44</v>
      </c>
      <c r="C328" s="29" t="s">
        <v>162</v>
      </c>
      <c r="D328" s="188" t="n">
        <f aca="false">+D313</f>
        <v>-99</v>
      </c>
      <c r="E328" s="271" t="n">
        <f aca="false">D328+E323</f>
        <v>-99.2</v>
      </c>
      <c r="F328" s="171" t="n">
        <f aca="false">E328+F323-E323</f>
        <v>-99.2</v>
      </c>
      <c r="G328" s="171" t="n">
        <f aca="false">F328+G323-F323</f>
        <v>-102.1</v>
      </c>
      <c r="H328" s="171" t="n">
        <f aca="false">G328+H323-G323</f>
        <v>-102.4</v>
      </c>
      <c r="I328" s="172" t="n">
        <f aca="false">H328+I323-H323</f>
        <v>-40.9</v>
      </c>
      <c r="J328" s="276" t="n">
        <f aca="false">10^(I328/20)*SQRT(0.001*50)*1000</f>
        <v>2.01597435023874</v>
      </c>
      <c r="K328" s="277" t="n">
        <f aca="false">SQRT(2)*J328</f>
        <v>2.85101826750391</v>
      </c>
      <c r="L328" s="63" t="s">
        <v>166</v>
      </c>
      <c r="M328" s="63" t="s">
        <v>145</v>
      </c>
      <c r="N328" s="277"/>
      <c r="O328" s="242"/>
      <c r="P328" s="47"/>
      <c r="Q328" s="34"/>
    </row>
    <row r="329" customFormat="false" ht="12.95" hidden="true" customHeight="true" outlineLevel="1" collapsed="false">
      <c r="A329" s="34"/>
      <c r="B329" s="187" t="s">
        <v>167</v>
      </c>
      <c r="C329" s="29"/>
      <c r="D329" s="188" t="n">
        <f aca="false">+D314</f>
        <v>-26</v>
      </c>
      <c r="E329" s="271" t="n">
        <f aca="false">D329+E323-E324</f>
        <v>-26.2</v>
      </c>
      <c r="F329" s="171" t="n">
        <f aca="false">E329+F323-E323-F324</f>
        <v>-26.2</v>
      </c>
      <c r="G329" s="171" t="n">
        <f aca="false">F329+G323-F323-G324</f>
        <v>-29.1</v>
      </c>
      <c r="H329" s="171" t="n">
        <f aca="false">G329+H323-G323-H324</f>
        <v>-29.4</v>
      </c>
      <c r="I329" s="172" t="n">
        <f aca="false">H329+I323-H323-I324</f>
        <v>-40.9</v>
      </c>
      <c r="J329" s="276" t="n">
        <f aca="false">10^(I329/20)*SQRT(0.001*50)*1000</f>
        <v>2.01597435023874</v>
      </c>
      <c r="K329" s="277" t="n">
        <f aca="false">SQRT(2)*J329</f>
        <v>2.85101826750391</v>
      </c>
      <c r="L329" s="34"/>
      <c r="M329" s="322" t="n">
        <f aca="false">K328+K329+K330</f>
        <v>9.72920687826241</v>
      </c>
      <c r="N329" s="277"/>
      <c r="O329" s="242"/>
      <c r="P329" s="339"/>
      <c r="Q329" s="34"/>
    </row>
    <row r="330" customFormat="false" ht="12.95" hidden="true" customHeight="true" outlineLevel="1" collapsed="false">
      <c r="A330" s="34"/>
      <c r="B330" s="187" t="s">
        <v>168</v>
      </c>
      <c r="C330" s="29"/>
      <c r="D330" s="188"/>
      <c r="E330" s="271"/>
      <c r="F330" s="171"/>
      <c r="G330" s="171"/>
      <c r="H330" s="171"/>
      <c r="I330" s="172" t="n">
        <f aca="false">H329+I323-H323-I325</f>
        <v>-37.9</v>
      </c>
      <c r="J330" s="276" t="n">
        <f aca="false">10^(I330/20)*SQRT(0.001*50)*1000</f>
        <v>2.84763945870868</v>
      </c>
      <c r="K330" s="277" t="n">
        <f aca="false">SQRT(2)*J330</f>
        <v>4.02717034325459</v>
      </c>
      <c r="L330" s="273" t="n">
        <f aca="false">20*LOG10(J328/(SQRT(J330^2+J335^2)))</f>
        <v>-3.25051806370828</v>
      </c>
      <c r="M330" s="339"/>
      <c r="N330" s="277"/>
      <c r="O330" s="242"/>
      <c r="P330" s="339"/>
      <c r="Q330" s="34"/>
    </row>
    <row r="331" customFormat="false" ht="12.95" hidden="true" customHeight="true" outlineLevel="1" collapsed="false">
      <c r="A331" s="34"/>
      <c r="B331" s="187"/>
      <c r="C331" s="29"/>
      <c r="D331" s="188"/>
      <c r="E331" s="271"/>
      <c r="F331" s="171"/>
      <c r="G331" s="171"/>
      <c r="H331" s="171"/>
      <c r="I331" s="172"/>
      <c r="J331" s="276"/>
      <c r="K331" s="277"/>
      <c r="L331" s="329"/>
      <c r="M331" s="339"/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9</v>
      </c>
      <c r="C332" s="29"/>
      <c r="D332" s="188" t="n">
        <f aca="false">+D317</f>
        <v>-43</v>
      </c>
      <c r="E332" s="271" t="n">
        <f aca="false">D332+E323-E324</f>
        <v>-43.2</v>
      </c>
      <c r="F332" s="171" t="n">
        <f aca="false">E332+F323-E323-F324</f>
        <v>-43.2</v>
      </c>
      <c r="G332" s="171" t="n">
        <f aca="false">F332+G323-F323-G324</f>
        <v>-46.1</v>
      </c>
      <c r="H332" s="171" t="n">
        <f aca="false">G332+H323-G323-H324</f>
        <v>-46.4</v>
      </c>
      <c r="I332" s="172" t="n">
        <f aca="false">H332+I323-H323-I324</f>
        <v>-57.9</v>
      </c>
      <c r="J332" s="276" t="n">
        <f aca="false">10^(I332/20)*SQRT(0.001*50)*1000</f>
        <v>0.284763945870868</v>
      </c>
      <c r="K332" s="277" t="n">
        <f aca="false">SQRT(2)*J332</f>
        <v>0.402717034325459</v>
      </c>
      <c r="L332" s="34"/>
      <c r="M332" s="322" t="n">
        <f aca="false">K328+K332+K333</f>
        <v>3.82258823267321</v>
      </c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342"/>
      <c r="E333" s="271"/>
      <c r="F333" s="171"/>
      <c r="G333" s="171"/>
      <c r="H333" s="171"/>
      <c r="I333" s="172" t="n">
        <f aca="false">H332+I323-H323-I325</f>
        <v>-54.9</v>
      </c>
      <c r="J333" s="276" t="n">
        <f aca="false">10^(I333/20)*SQRT(0.001*50)*1000</f>
        <v>0.402239764897522</v>
      </c>
      <c r="K333" s="277" t="n">
        <f aca="false">SQRT(2)*J333</f>
        <v>0.568852930843841</v>
      </c>
      <c r="L333" s="273" t="n">
        <f aca="false">20*LOG10(J328/(SQRT(J333^2+J335^2)))</f>
        <v>8.0054769502622</v>
      </c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/>
      <c r="C334" s="29"/>
      <c r="D334" s="342"/>
      <c r="E334" s="271"/>
      <c r="F334" s="171"/>
      <c r="G334" s="171"/>
      <c r="H334" s="171"/>
      <c r="I334" s="172"/>
      <c r="J334" s="276"/>
      <c r="K334" s="277"/>
      <c r="L334" s="34"/>
      <c r="M334" s="339"/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 t="s">
        <v>127</v>
      </c>
      <c r="C335" s="29"/>
      <c r="D335" s="172" t="n">
        <f aca="false">N0</f>
        <v>-173.977229156998</v>
      </c>
      <c r="E335" s="271" t="n">
        <f aca="false">N0+E323+E327</f>
        <v>-173.977229156998</v>
      </c>
      <c r="F335" s="171" t="n">
        <f aca="false">N0+F323+F327</f>
        <v>-173.977229156998</v>
      </c>
      <c r="G335" s="171" t="n">
        <f aca="false">N0+G323+G327</f>
        <v>-173.977229156998</v>
      </c>
      <c r="H335" s="171" t="n">
        <f aca="false">N0+H323+H327</f>
        <v>-173.977229156998</v>
      </c>
      <c r="I335" s="172" t="n">
        <f aca="false">N0+I323+I327</f>
        <v>-104.477229156998</v>
      </c>
      <c r="J335" s="276" t="n">
        <f aca="false">10^((I335+10*LOG10($C$146*1000))/20)*SQRT(0.001*50)*1000</f>
        <v>0.693913643291095</v>
      </c>
      <c r="K335" s="279" t="n">
        <f aca="false">(10^(I335/20)*SQRT(0.001*50)*1000)*1000000</f>
        <v>1335.43742916156</v>
      </c>
      <c r="L335" s="280" t="n">
        <f aca="false">SQRT(K335^2+E$135^2)</f>
        <v>1343.17609665927</v>
      </c>
      <c r="M335" s="278" t="s">
        <v>128</v>
      </c>
      <c r="N335" s="242"/>
      <c r="O335" s="47"/>
      <c r="P335" s="242"/>
      <c r="Q335" s="34"/>
    </row>
    <row r="336" customFormat="false" ht="12.95" hidden="true" customHeight="true" outlineLevel="1" collapsed="false">
      <c r="A336" s="34"/>
      <c r="B336" s="301" t="s">
        <v>129</v>
      </c>
      <c r="C336" s="59"/>
      <c r="D336" s="283" t="n">
        <f aca="false">+D328-(D335+10*LOG10($C$146*1000))</f>
        <v>20.6635915154082</v>
      </c>
      <c r="E336" s="281" t="n">
        <f aca="false">+E328-(E335+10*LOG10($C$146*1000))</f>
        <v>20.4635915154082</v>
      </c>
      <c r="F336" s="282" t="n">
        <f aca="false">+F328-(F335+10*LOG10($C$146*1000))</f>
        <v>20.4635915154082</v>
      </c>
      <c r="G336" s="282" t="n">
        <f aca="false">+G328-(G335+10*LOG10($C$146*1000))</f>
        <v>17.5635915154082</v>
      </c>
      <c r="H336" s="282" t="n">
        <f aca="false">+H328-(H335+10*LOG10($C$146*1000))</f>
        <v>17.2635915154082</v>
      </c>
      <c r="I336" s="283" t="n">
        <f aca="false">+I328-(I335+10*LOG10($C$146*1000))</f>
        <v>9.26359151540817</v>
      </c>
      <c r="J336" s="34"/>
      <c r="K336" s="280"/>
      <c r="L336" s="343" t="n">
        <f aca="false">+D336-L326</f>
        <v>9.21340331304404</v>
      </c>
      <c r="M336" s="77" t="s">
        <v>130</v>
      </c>
      <c r="N336" s="242"/>
      <c r="O336" s="47"/>
      <c r="P336" s="242"/>
      <c r="Q336" s="34"/>
    </row>
    <row r="337" customFormat="false" ht="12.95" hidden="true" customHeight="true" outlineLevel="1" collapsed="false">
      <c r="A337" s="34"/>
      <c r="B337" s="29"/>
      <c r="C337" s="29"/>
      <c r="D337" s="171"/>
      <c r="E337" s="171"/>
      <c r="F337" s="171"/>
      <c r="G337" s="171"/>
      <c r="H337" s="171"/>
      <c r="I337" s="171"/>
      <c r="J337" s="34"/>
      <c r="K337" s="280"/>
      <c r="L337" s="343"/>
      <c r="M337" s="77"/>
      <c r="N337" s="242"/>
      <c r="O337" s="47"/>
      <c r="P337" s="242"/>
      <c r="Q337" s="34"/>
    </row>
    <row r="338" customFormat="false" ht="12.95" hidden="false" customHeight="true" outlineLevel="0" collapsed="false">
      <c r="A338" s="34"/>
      <c r="B338" s="29"/>
      <c r="C338" s="29"/>
      <c r="D338" s="171"/>
      <c r="E338" s="171"/>
      <c r="F338" s="171"/>
      <c r="G338" s="171"/>
      <c r="H338" s="171"/>
      <c r="I338" s="171"/>
      <c r="J338" s="34"/>
      <c r="K338" s="280"/>
      <c r="L338" s="343"/>
      <c r="M338" s="77"/>
      <c r="N338" s="242"/>
      <c r="O338" s="47"/>
      <c r="P338" s="242"/>
      <c r="Q338" s="34"/>
    </row>
    <row r="339" customFormat="false" ht="12.95" hidden="false" customHeight="true" outlineLevel="0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394"/>
      <c r="C340" s="394"/>
      <c r="D340" s="309"/>
      <c r="E340" s="309"/>
      <c r="F340" s="309"/>
      <c r="G340" s="309"/>
      <c r="H340" s="309"/>
      <c r="I340" s="309"/>
      <c r="J340" s="77"/>
      <c r="K340" s="279"/>
      <c r="L340" s="321"/>
      <c r="M340" s="77"/>
      <c r="N340" s="321"/>
      <c r="O340" s="395"/>
      <c r="P340" s="396"/>
      <c r="Q340" s="34"/>
    </row>
    <row r="341" customFormat="false" ht="25.5" hidden="false" customHeight="true" outlineLevel="0" collapsed="false">
      <c r="A341" s="34"/>
      <c r="B341" s="35" t="s">
        <v>172</v>
      </c>
      <c r="C341" s="257" t="s">
        <v>152</v>
      </c>
      <c r="D341" s="311"/>
      <c r="E341" s="311"/>
      <c r="F341" s="311"/>
      <c r="G341" s="311"/>
      <c r="H341" s="311"/>
      <c r="I341" s="311"/>
      <c r="J341" s="312"/>
      <c r="K341" s="311"/>
      <c r="L341" s="257"/>
      <c r="M341" s="313"/>
      <c r="N341" s="257"/>
      <c r="O341" s="257"/>
      <c r="P341" s="203"/>
      <c r="Q341" s="34"/>
    </row>
    <row r="342" customFormat="false" ht="12.95" hidden="true" customHeight="true" outlineLevel="1" collapsed="false">
      <c r="A342" s="34"/>
      <c r="B342" s="341" t="s">
        <v>241</v>
      </c>
      <c r="C342" s="315" t="s">
        <v>138</v>
      </c>
      <c r="D342" s="261"/>
      <c r="E342" s="261"/>
      <c r="F342" s="261"/>
      <c r="G342" s="261"/>
      <c r="H342" s="261"/>
      <c r="I342" s="290"/>
      <c r="J342" s="261"/>
      <c r="K342" s="261"/>
      <c r="L342" s="261"/>
      <c r="M342" s="261"/>
      <c r="N342" s="261"/>
      <c r="O342" s="261"/>
      <c r="P342" s="263" t="str">
        <f aca="false">+$P$182</f>
        <v>With gain correction</v>
      </c>
      <c r="Q342" s="34"/>
    </row>
    <row r="343" customFormat="false" ht="12.95" hidden="true" customHeight="true" outlineLevel="1" collapsed="false">
      <c r="A343" s="34"/>
      <c r="B343" s="294" t="s">
        <v>174</v>
      </c>
      <c r="C343" s="295"/>
      <c r="D343" s="295"/>
      <c r="E343" s="271" t="n">
        <f aca="false">E$169</f>
        <v>-0.3</v>
      </c>
      <c r="F343" s="171" t="n">
        <f aca="false">E343+F$169</f>
        <v>-0.3</v>
      </c>
      <c r="G343" s="171" t="n">
        <f aca="false">F343+G$169</f>
        <v>-4.6</v>
      </c>
      <c r="H343" s="171" t="n">
        <f aca="false">G343+H$169</f>
        <v>-4.9</v>
      </c>
      <c r="I343" s="269" t="n">
        <f aca="false">IF(D349&lt;$C$72,H343+$I$170+$E$72,H343+$I$170)</f>
        <v>57.6</v>
      </c>
      <c r="J343" s="82"/>
      <c r="K343" s="82"/>
      <c r="L343" s="34"/>
      <c r="M343" s="34"/>
      <c r="N343" s="34"/>
      <c r="O343" s="34"/>
      <c r="P343" s="328"/>
      <c r="Q343" s="34"/>
    </row>
    <row r="344" customFormat="false" ht="12.95" hidden="true" customHeight="true" outlineLevel="1" collapsed="false">
      <c r="A344" s="34"/>
      <c r="B344" s="187" t="s">
        <v>242</v>
      </c>
      <c r="C344" s="29"/>
      <c r="D344" s="29"/>
      <c r="E344" s="271"/>
      <c r="F344" s="171"/>
      <c r="G344" s="345" t="n">
        <f aca="false">$D$42</f>
        <v>28</v>
      </c>
      <c r="H344" s="171"/>
      <c r="I344" s="188"/>
      <c r="J344" s="82"/>
      <c r="K344" s="82"/>
      <c r="L344" s="34"/>
      <c r="M344" s="34"/>
      <c r="N344" s="47"/>
      <c r="O344" s="47"/>
      <c r="P344" s="328"/>
      <c r="Q344" s="34"/>
    </row>
    <row r="345" customFormat="false" ht="12.95" hidden="true" customHeight="true" outlineLevel="1" collapsed="false">
      <c r="A345" s="34"/>
      <c r="B345" s="346" t="s">
        <v>176</v>
      </c>
      <c r="C345" s="302" t="n">
        <v>12.9</v>
      </c>
      <c r="D345" s="302" t="s">
        <v>177</v>
      </c>
      <c r="E345" s="347"/>
      <c r="F345" s="303"/>
      <c r="G345" s="303"/>
      <c r="H345" s="303"/>
      <c r="I345" s="348" t="n">
        <f aca="false">+$D$111</f>
        <v>96</v>
      </c>
      <c r="J345" s="82"/>
      <c r="K345" s="82"/>
      <c r="L345" s="34"/>
      <c r="M345" s="34"/>
      <c r="N345" s="47"/>
      <c r="O345" s="47"/>
      <c r="P345" s="328"/>
      <c r="Q345" s="34"/>
    </row>
    <row r="346" customFormat="false" ht="12.95" hidden="true" customHeight="true" outlineLevel="1" collapsed="false">
      <c r="A346" s="34"/>
      <c r="B346" s="187" t="s">
        <v>176</v>
      </c>
      <c r="C346" s="29" t="n">
        <v>100</v>
      </c>
      <c r="D346" s="29" t="s">
        <v>177</v>
      </c>
      <c r="E346" s="271"/>
      <c r="F346" s="171"/>
      <c r="G346" s="171"/>
      <c r="H346" s="171"/>
      <c r="I346" s="317" t="n">
        <f aca="false">+I345</f>
        <v>96</v>
      </c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187" t="s">
        <v>157</v>
      </c>
      <c r="C347" s="29"/>
      <c r="D347" s="29"/>
      <c r="E347" s="271"/>
      <c r="F347" s="171"/>
      <c r="G347" s="171"/>
      <c r="H347" s="171"/>
      <c r="I347" s="172" t="n">
        <f aca="false">+$F$92</f>
        <v>7.5</v>
      </c>
      <c r="J347" s="82"/>
      <c r="K347" s="82"/>
      <c r="L347" s="273" t="n">
        <f aca="false">10*LOG10(10^((D349-D351)/10)/((J349/L351*1000000)^2))</f>
        <v>12.4447583048493</v>
      </c>
      <c r="M347" s="274" t="s">
        <v>125</v>
      </c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24</v>
      </c>
      <c r="C348" s="29"/>
      <c r="D348" s="29"/>
      <c r="E348" s="271" t="n">
        <f aca="false">E$174</f>
        <v>0.3</v>
      </c>
      <c r="F348" s="171" t="n">
        <f aca="false">10*LOG10(10^(E348/10)+(10^(F$174/10)-1)/(10^(E343/10)))</f>
        <v>0.3</v>
      </c>
      <c r="G348" s="171" t="n">
        <f aca="false">10*LOG10(10^(F348/10)+(10^(G$174/10)-1)/(10^(F343/10)))</f>
        <v>4.6</v>
      </c>
      <c r="H348" s="171" t="n">
        <f aca="false">10*LOG10(10^(G348/10)+(10^(H$174/10)-1)/(10^(G343/10)))</f>
        <v>4.9</v>
      </c>
      <c r="I348" s="272" t="n">
        <f aca="false">10*LOG10(10^(H348/10)+(10^(I347/10)-1)/(10^(H343/10)))</f>
        <v>12.4</v>
      </c>
      <c r="J348" s="82"/>
      <c r="K348" s="213"/>
      <c r="L348" s="34"/>
      <c r="M348" s="34"/>
      <c r="N348" s="318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44</v>
      </c>
      <c r="C349" s="29" t="s">
        <v>162</v>
      </c>
      <c r="D349" s="29" t="n">
        <f aca="false">+D360</f>
        <v>-99</v>
      </c>
      <c r="E349" s="271" t="n">
        <f aca="false">D349+E343</f>
        <v>-99.3</v>
      </c>
      <c r="F349" s="171" t="n">
        <f aca="false">E349+F343-E343</f>
        <v>-99.3</v>
      </c>
      <c r="G349" s="171" t="n">
        <f aca="false">F349+G343-F343</f>
        <v>-103.6</v>
      </c>
      <c r="H349" s="171" t="n">
        <f aca="false">G349+H343-G343</f>
        <v>-103.9</v>
      </c>
      <c r="I349" s="172" t="n">
        <f aca="false">H349+I343-H343</f>
        <v>-41.4</v>
      </c>
      <c r="J349" s="276" t="n">
        <f aca="false">10^(I349/20)*SQRT(0.001*50)*1000</f>
        <v>1.90320251165633</v>
      </c>
      <c r="K349" s="277" t="n">
        <f aca="false">SQRT(2)*J349</f>
        <v>2.69153480392691</v>
      </c>
      <c r="L349" s="319"/>
      <c r="M349" s="34" t="s">
        <v>145</v>
      </c>
      <c r="N349" s="277"/>
      <c r="O349" s="242"/>
      <c r="P349" s="47"/>
      <c r="Q349" s="34"/>
    </row>
    <row r="350" customFormat="false" ht="12.95" hidden="true" customHeight="true" outlineLevel="1" collapsed="false">
      <c r="A350" s="34"/>
      <c r="B350" s="187" t="s">
        <v>178</v>
      </c>
      <c r="C350" s="29"/>
      <c r="D350" s="29" t="n">
        <f aca="false">+D361</f>
        <v>0</v>
      </c>
      <c r="E350" s="271" t="n">
        <f aca="false">D350+E343-E344</f>
        <v>-0.3</v>
      </c>
      <c r="F350" s="171" t="n">
        <f aca="false">E350+F343-E343-F344</f>
        <v>-0.3</v>
      </c>
      <c r="G350" s="171" t="n">
        <f aca="false">F350+G343-F343-G344</f>
        <v>-32.6</v>
      </c>
      <c r="H350" s="171" t="n">
        <f aca="false">G350+H343-G343-H344</f>
        <v>-32.9</v>
      </c>
      <c r="I350" s="172" t="n">
        <f aca="false">H350+I343-H343-I346</f>
        <v>-66.4</v>
      </c>
      <c r="J350" s="276" t="n">
        <f aca="false">10^(I350/20)*SQRT(0.001*50)*1000</f>
        <v>0.107024942251042</v>
      </c>
      <c r="K350" s="277" t="n">
        <f aca="false">SQRT(2)*J350</f>
        <v>0.151356124843621</v>
      </c>
      <c r="L350" s="34"/>
      <c r="M350" s="322" t="n">
        <f aca="false">K349+K350</f>
        <v>2.84289092877054</v>
      </c>
      <c r="N350" s="277"/>
      <c r="O350" s="242"/>
      <c r="P350" s="339"/>
      <c r="Q350" s="34"/>
    </row>
    <row r="351" customFormat="false" ht="12.95" hidden="true" customHeight="true" outlineLevel="1" collapsed="false">
      <c r="A351" s="34"/>
      <c r="B351" s="187" t="s">
        <v>127</v>
      </c>
      <c r="C351" s="29"/>
      <c r="D351" s="171" t="n">
        <f aca="false">N0</f>
        <v>-173.977229156998</v>
      </c>
      <c r="E351" s="271" t="n">
        <f aca="false">N0+E343+E348</f>
        <v>-173.977229156998</v>
      </c>
      <c r="F351" s="171" t="n">
        <f aca="false">N0+F343+F348</f>
        <v>-173.977229156998</v>
      </c>
      <c r="G351" s="171" t="n">
        <f aca="false">N0+G343+G348</f>
        <v>-173.977229156998</v>
      </c>
      <c r="H351" s="171" t="n">
        <f aca="false">N0+H343+H348</f>
        <v>-173.977229156998</v>
      </c>
      <c r="I351" s="172" t="n">
        <f aca="false">N0+I343+I348</f>
        <v>-103.977229156998</v>
      </c>
      <c r="J351" s="276" t="n">
        <f aca="false">10^((I351+10*LOG10($C$146*1000))/20)*SQRT(0.001*50)*1000</f>
        <v>0.735030611607437</v>
      </c>
      <c r="K351" s="279" t="n">
        <f aca="false">(10^(I351/20)*SQRT(0.001*50)*1000)*1000000</f>
        <v>1414.56707158056</v>
      </c>
      <c r="L351" s="280" t="n">
        <f aca="false">SQRT(K351^2+E$135^2)</f>
        <v>1421.87513496481</v>
      </c>
      <c r="M351" s="278" t="s">
        <v>128</v>
      </c>
      <c r="N351" s="242"/>
      <c r="O351" s="47"/>
      <c r="P351" s="242"/>
      <c r="Q351" s="34"/>
    </row>
    <row r="352" customFormat="false" ht="12.95" hidden="true" customHeight="true" outlineLevel="1" collapsed="false">
      <c r="A352" s="34"/>
      <c r="B352" s="301" t="s">
        <v>129</v>
      </c>
      <c r="C352" s="59"/>
      <c r="D352" s="282" t="n">
        <f aca="false">+D349-(D351+10*LOG10($C$146*1000))</f>
        <v>20.6635915154082</v>
      </c>
      <c r="E352" s="281" t="n">
        <f aca="false">+E349-(E351+10*LOG10($C$146*1000))</f>
        <v>20.3635915154082</v>
      </c>
      <c r="F352" s="282" t="n">
        <f aca="false">+F349-(F351+10*LOG10($C$146*1000))</f>
        <v>20.3635915154082</v>
      </c>
      <c r="G352" s="282" t="n">
        <f aca="false">+G349-(G351+10*LOG10($C$146*1000))</f>
        <v>16.0635915154082</v>
      </c>
      <c r="H352" s="282" t="n">
        <f aca="false">+H349-(H351+10*LOG10($C$146*1000))</f>
        <v>15.7635915154082</v>
      </c>
      <c r="I352" s="283" t="n">
        <f aca="false">+I349-(I351+10*LOG10($C$146*1000))</f>
        <v>8.26359151540817</v>
      </c>
      <c r="J352" s="34"/>
      <c r="K352" s="280"/>
      <c r="L352" s="273" t="n">
        <f aca="false">+D352-L347</f>
        <v>8.21883321055891</v>
      </c>
      <c r="M352" s="77" t="s">
        <v>130</v>
      </c>
      <c r="N352" s="242"/>
      <c r="O352" s="47"/>
      <c r="P352" s="242"/>
      <c r="Q352" s="34"/>
    </row>
    <row r="353" customFormat="false" ht="12.95" hidden="true" customHeight="true" outlineLevel="1" collapsed="false">
      <c r="A353" s="34"/>
      <c r="B353" s="344" t="s">
        <v>243</v>
      </c>
      <c r="C353" s="261" t="s">
        <v>149</v>
      </c>
      <c r="D353" s="261"/>
      <c r="E353" s="261"/>
      <c r="F353" s="261"/>
      <c r="G353" s="261"/>
      <c r="H353" s="261"/>
      <c r="I353" s="290"/>
      <c r="J353" s="261"/>
      <c r="K353" s="261"/>
      <c r="L353" s="261"/>
      <c r="M353" s="261"/>
      <c r="N353" s="261"/>
      <c r="O353" s="261"/>
      <c r="P353" s="290"/>
      <c r="Q353" s="34"/>
    </row>
    <row r="354" customFormat="false" ht="12.95" hidden="true" customHeight="true" outlineLevel="1" collapsed="false">
      <c r="A354" s="34"/>
      <c r="B354" s="294" t="s">
        <v>174</v>
      </c>
      <c r="C354" s="295"/>
      <c r="D354" s="295"/>
      <c r="E354" s="267" t="n">
        <f aca="false">E$171</f>
        <v>-0.2</v>
      </c>
      <c r="F354" s="268" t="n">
        <f aca="false">E354+F$171</f>
        <v>-0.2</v>
      </c>
      <c r="G354" s="268" t="n">
        <f aca="false">F354+G$171</f>
        <v>-3.1</v>
      </c>
      <c r="H354" s="268" t="n">
        <f aca="false">G354+H$171</f>
        <v>-3.4</v>
      </c>
      <c r="I354" s="269" t="n">
        <f aca="false">IF(D360&lt;$C$72,H354+$I$171+$E$72,H354+$I$171)</f>
        <v>58.6</v>
      </c>
      <c r="J354" s="82"/>
      <c r="K354" s="82"/>
      <c r="L354" s="34"/>
      <c r="M354" s="34"/>
      <c r="N354" s="34"/>
      <c r="O354" s="34"/>
      <c r="P354" s="328"/>
      <c r="Q354" s="34"/>
    </row>
    <row r="355" customFormat="false" ht="12.95" hidden="true" customHeight="true" outlineLevel="1" collapsed="false">
      <c r="A355" s="34"/>
      <c r="B355" s="187" t="s">
        <v>242</v>
      </c>
      <c r="C355" s="29"/>
      <c r="D355" s="29"/>
      <c r="E355" s="271"/>
      <c r="F355" s="171"/>
      <c r="G355" s="345" t="n">
        <f aca="false">$E$42</f>
        <v>37</v>
      </c>
      <c r="H355" s="171"/>
      <c r="I355" s="188"/>
      <c r="J355" s="82"/>
      <c r="K355" s="82"/>
      <c r="L355" s="34"/>
      <c r="M355" s="34"/>
      <c r="N355" s="47"/>
      <c r="O355" s="47"/>
      <c r="P355" s="328"/>
      <c r="Q355" s="34"/>
    </row>
    <row r="356" customFormat="false" ht="12.95" hidden="true" customHeight="true" outlineLevel="1" collapsed="false">
      <c r="A356" s="34"/>
      <c r="B356" s="346" t="s">
        <v>176</v>
      </c>
      <c r="C356" s="302" t="n">
        <v>12.9</v>
      </c>
      <c r="D356" s="302" t="s">
        <v>177</v>
      </c>
      <c r="E356" s="347"/>
      <c r="F356" s="303"/>
      <c r="G356" s="303"/>
      <c r="H356" s="303"/>
      <c r="I356" s="348" t="n">
        <f aca="false">+$E$111</f>
        <v>120</v>
      </c>
      <c r="J356" s="82"/>
      <c r="K356" s="82"/>
      <c r="L356" s="34"/>
      <c r="M356" s="34"/>
      <c r="N356" s="47"/>
      <c r="O356" s="47"/>
      <c r="P356" s="328"/>
      <c r="Q356" s="34"/>
    </row>
    <row r="357" customFormat="false" ht="12.95" hidden="true" customHeight="true" outlineLevel="1" collapsed="false">
      <c r="A357" s="34"/>
      <c r="B357" s="187" t="s">
        <v>176</v>
      </c>
      <c r="C357" s="29" t="n">
        <v>100</v>
      </c>
      <c r="D357" s="29" t="s">
        <v>177</v>
      </c>
      <c r="E357" s="271"/>
      <c r="F357" s="171"/>
      <c r="G357" s="171"/>
      <c r="H357" s="171"/>
      <c r="I357" s="317" t="n">
        <f aca="false">+I356</f>
        <v>120</v>
      </c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187" t="s">
        <v>157</v>
      </c>
      <c r="C358" s="29"/>
      <c r="D358" s="29"/>
      <c r="E358" s="271"/>
      <c r="F358" s="171"/>
      <c r="G358" s="171"/>
      <c r="H358" s="171"/>
      <c r="I358" s="172" t="n">
        <f aca="false">+$E$92</f>
        <v>4</v>
      </c>
      <c r="J358" s="82"/>
      <c r="K358" s="82"/>
      <c r="L358" s="273" t="n">
        <f aca="false">10*LOG10(10^((D360-D362)/10)/((J360/L362*1000000)^2))</f>
        <v>7.45627257650503</v>
      </c>
      <c r="M358" s="274" t="s">
        <v>125</v>
      </c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24</v>
      </c>
      <c r="C359" s="29"/>
      <c r="D359" s="29"/>
      <c r="E359" s="271" t="n">
        <f aca="false">E$175</f>
        <v>0.2</v>
      </c>
      <c r="F359" s="171" t="n">
        <f aca="false">10*LOG10(10^(E359/10)+(10^(F$175/10)-1)/(10^(E354/10)))</f>
        <v>0.2</v>
      </c>
      <c r="G359" s="171" t="n">
        <f aca="false">10*LOG10(10^(F359/10)+(10^(G$175/10)-1)/(10^(F354/10)))</f>
        <v>3.1</v>
      </c>
      <c r="H359" s="171" t="n">
        <f aca="false">10*LOG10(10^(G359/10)+(10^(H$175/10)-1)/(10^(G354/10)))</f>
        <v>3.4</v>
      </c>
      <c r="I359" s="272" t="n">
        <f aca="false">10*LOG10(10^(H359/10)+(10^(I358/10)-1)/(10^(H354/10)))</f>
        <v>7.4</v>
      </c>
      <c r="J359" s="82"/>
      <c r="K359" s="213"/>
      <c r="L359" s="34"/>
      <c r="M359" s="34"/>
      <c r="N359" s="318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44</v>
      </c>
      <c r="C360" s="29" t="s">
        <v>162</v>
      </c>
      <c r="D360" s="109" t="n">
        <f aca="false">$D$185+3</f>
        <v>-99</v>
      </c>
      <c r="E360" s="271" t="n">
        <f aca="false">D360+E354</f>
        <v>-99.2</v>
      </c>
      <c r="F360" s="171" t="n">
        <f aca="false">E360+F354-E354</f>
        <v>-99.2</v>
      </c>
      <c r="G360" s="171" t="n">
        <f aca="false">F360+G354-F354</f>
        <v>-102.1</v>
      </c>
      <c r="H360" s="171" t="n">
        <f aca="false">G360+H354-G354</f>
        <v>-102.4</v>
      </c>
      <c r="I360" s="172" t="n">
        <f aca="false">H360+I354-H354</f>
        <v>-40.4</v>
      </c>
      <c r="J360" s="276" t="n">
        <f aca="false">10^(I360/20)*SQRT(0.001*50)*1000</f>
        <v>2.13542834035224</v>
      </c>
      <c r="K360" s="277" t="n">
        <f aca="false">SQRT(2)*J360</f>
        <v>3.01995172040201</v>
      </c>
      <c r="L360" s="319"/>
      <c r="M360" s="34" t="s">
        <v>145</v>
      </c>
      <c r="N360" s="277"/>
      <c r="O360" s="242"/>
      <c r="P360" s="47"/>
      <c r="Q360" s="34"/>
    </row>
    <row r="361" customFormat="false" ht="12.95" hidden="true" customHeight="true" outlineLevel="1" collapsed="false">
      <c r="A361" s="34"/>
      <c r="B361" s="187" t="s">
        <v>178</v>
      </c>
      <c r="C361" s="29"/>
      <c r="D361" s="109" t="n">
        <v>0</v>
      </c>
      <c r="E361" s="271" t="n">
        <f aca="false">D361+E354-E355</f>
        <v>-0.2</v>
      </c>
      <c r="F361" s="171" t="n">
        <f aca="false">E361+F354-E354-F355</f>
        <v>-0.2</v>
      </c>
      <c r="G361" s="171" t="n">
        <f aca="false">F361+G354-F354-G355</f>
        <v>-40.1</v>
      </c>
      <c r="H361" s="171" t="n">
        <f aca="false">G361+H354-G354-H355</f>
        <v>-40.4</v>
      </c>
      <c r="I361" s="172" t="n">
        <f aca="false">H361+I354-H354-I357</f>
        <v>-98.4</v>
      </c>
      <c r="J361" s="276" t="n">
        <f aca="false">10^(I361/20)*SQRT(0.001*50)*1000</f>
        <v>0.00268834500273489</v>
      </c>
      <c r="K361" s="277" t="n">
        <f aca="false">SQRT(2)*J361</f>
        <v>0.00380189396320561</v>
      </c>
      <c r="L361" s="34"/>
      <c r="M361" s="322" t="n">
        <f aca="false">K360+K361</f>
        <v>3.02375361436522</v>
      </c>
      <c r="N361" s="277"/>
      <c r="O361" s="242"/>
      <c r="P361" s="339"/>
      <c r="Q361" s="34"/>
    </row>
    <row r="362" customFormat="false" ht="12.95" hidden="true" customHeight="true" outlineLevel="1" collapsed="false">
      <c r="A362" s="34"/>
      <c r="B362" s="187" t="s">
        <v>127</v>
      </c>
      <c r="C362" s="29"/>
      <c r="D362" s="171" t="n">
        <f aca="false">N0</f>
        <v>-173.977229156998</v>
      </c>
      <c r="E362" s="271" t="n">
        <f aca="false">N0+E354+E359</f>
        <v>-173.977229156998</v>
      </c>
      <c r="F362" s="171" t="n">
        <f aca="false">N0+F354+F359</f>
        <v>-173.977229156998</v>
      </c>
      <c r="G362" s="171" t="n">
        <f aca="false">N0+G354+G359</f>
        <v>-173.977229156998</v>
      </c>
      <c r="H362" s="171" t="n">
        <f aca="false">N0+H354+H359</f>
        <v>-173.977229156998</v>
      </c>
      <c r="I362" s="172" t="n">
        <f aca="false">N0+I354+I359</f>
        <v>-107.977229156998</v>
      </c>
      <c r="J362" s="276" t="n">
        <f aca="false">10^((I362+10*LOG10($C$146*1000))/20)*SQRT(0.001*50)*1000</f>
        <v>0.463772962811481</v>
      </c>
      <c r="K362" s="279" t="n">
        <f aca="false">(10^(I362/20)*SQRT(0.001*50)*1000)*1000000</f>
        <v>892.531483073596</v>
      </c>
      <c r="L362" s="280" t="n">
        <f aca="false">SQRT(K362^2+D$135^2)</f>
        <v>898.332626614223</v>
      </c>
      <c r="M362" s="278" t="s">
        <v>128</v>
      </c>
      <c r="N362" s="242"/>
      <c r="O362" s="47"/>
      <c r="P362" s="242"/>
      <c r="Q362" s="34"/>
    </row>
    <row r="363" customFormat="false" ht="12.95" hidden="true" customHeight="true" outlineLevel="1" collapsed="false">
      <c r="A363" s="34"/>
      <c r="B363" s="301" t="s">
        <v>129</v>
      </c>
      <c r="C363" s="59"/>
      <c r="D363" s="282" t="n">
        <f aca="false">+D360-(D362+10*LOG10($C$146*1000))</f>
        <v>20.6635915154082</v>
      </c>
      <c r="E363" s="281" t="n">
        <f aca="false">+E360-(E362+10*LOG10($C$146*1000))</f>
        <v>20.4635915154082</v>
      </c>
      <c r="F363" s="282" t="n">
        <f aca="false">+F360-(F362+10*LOG10($C$146*1000))</f>
        <v>20.4635915154082</v>
      </c>
      <c r="G363" s="282" t="n">
        <f aca="false">+G360-(G362+10*LOG10($C$146*1000))</f>
        <v>17.5635915154082</v>
      </c>
      <c r="H363" s="282" t="n">
        <f aca="false">+H360-(H362+10*LOG10($C$146*1000))</f>
        <v>17.2635915154082</v>
      </c>
      <c r="I363" s="283" t="n">
        <f aca="false">+I360-(I362+10*LOG10($C$146*1000))</f>
        <v>13.2635915154082</v>
      </c>
      <c r="J363" s="34"/>
      <c r="K363" s="280"/>
      <c r="L363" s="273" t="n">
        <f aca="false">+D363-L358</f>
        <v>13.2073189389031</v>
      </c>
      <c r="M363" s="77" t="s">
        <v>130</v>
      </c>
      <c r="N363" s="242"/>
      <c r="O363" s="47"/>
      <c r="P363" s="242"/>
      <c r="Q363" s="34"/>
    </row>
    <row r="364" customFormat="false" ht="12.95" hidden="true" customHeight="true" outlineLevel="1" collapsed="false">
      <c r="A364" s="34"/>
      <c r="B364" s="341" t="s">
        <v>244</v>
      </c>
      <c r="C364" s="315" t="s">
        <v>150</v>
      </c>
      <c r="D364" s="261"/>
      <c r="E364" s="261"/>
      <c r="F364" s="261"/>
      <c r="G364" s="261"/>
      <c r="H364" s="261"/>
      <c r="I364" s="290"/>
      <c r="J364" s="261"/>
      <c r="K364" s="261"/>
      <c r="L364" s="261"/>
      <c r="M364" s="261"/>
      <c r="N364" s="261"/>
      <c r="O364" s="261"/>
      <c r="P364" s="263" t="str">
        <f aca="false">+$P$182</f>
        <v>With gain correction</v>
      </c>
      <c r="Q364" s="34"/>
    </row>
    <row r="365" customFormat="false" ht="12.95" hidden="true" customHeight="true" outlineLevel="1" collapsed="false">
      <c r="A365" s="34"/>
      <c r="B365" s="294" t="s">
        <v>174</v>
      </c>
      <c r="C365" s="295"/>
      <c r="D365" s="295"/>
      <c r="E365" s="271" t="n">
        <f aca="false">E$172</f>
        <v>-0.2</v>
      </c>
      <c r="F365" s="171" t="n">
        <f aca="false">E365+F$172</f>
        <v>-0.2</v>
      </c>
      <c r="G365" s="171" t="n">
        <f aca="false">F365+G$172</f>
        <v>-3.1</v>
      </c>
      <c r="H365" s="171" t="n">
        <f aca="false">G365+H$172</f>
        <v>-3.4</v>
      </c>
      <c r="I365" s="269" t="n">
        <f aca="false">IF(D371&lt;$C$72,H365+$I$173+$E$72,H365+$I$173)</f>
        <v>58.1</v>
      </c>
      <c r="J365" s="82"/>
      <c r="K365" s="82"/>
      <c r="L365" s="34"/>
      <c r="M365" s="34"/>
      <c r="N365" s="34"/>
      <c r="O365" s="34"/>
      <c r="P365" s="328"/>
      <c r="Q365" s="34"/>
    </row>
    <row r="366" customFormat="false" ht="12.95" hidden="true" customHeight="true" outlineLevel="1" collapsed="false">
      <c r="A366" s="34"/>
      <c r="B366" s="187" t="s">
        <v>242</v>
      </c>
      <c r="C366" s="29"/>
      <c r="D366" s="29"/>
      <c r="E366" s="271"/>
      <c r="F366" s="171"/>
      <c r="G366" s="345" t="n">
        <f aca="false">$D$42</f>
        <v>28</v>
      </c>
      <c r="H366" s="171"/>
      <c r="I366" s="188"/>
      <c r="J366" s="82"/>
      <c r="K366" s="82"/>
      <c r="L366" s="34"/>
      <c r="M366" s="34"/>
      <c r="N366" s="47"/>
      <c r="O366" s="47"/>
      <c r="P366" s="328"/>
      <c r="Q366" s="34"/>
    </row>
    <row r="367" customFormat="false" ht="12.95" hidden="true" customHeight="true" outlineLevel="1" collapsed="false">
      <c r="A367" s="34"/>
      <c r="B367" s="346" t="s">
        <v>176</v>
      </c>
      <c r="C367" s="302" t="n">
        <v>12.9</v>
      </c>
      <c r="D367" s="302" t="s">
        <v>177</v>
      </c>
      <c r="E367" s="347"/>
      <c r="F367" s="303"/>
      <c r="G367" s="303"/>
      <c r="H367" s="303"/>
      <c r="I367" s="348" t="n">
        <f aca="false">+$D$111</f>
        <v>96</v>
      </c>
      <c r="J367" s="82"/>
      <c r="K367" s="82"/>
      <c r="L367" s="34"/>
      <c r="M367" s="34"/>
      <c r="N367" s="47"/>
      <c r="O367" s="47"/>
      <c r="P367" s="328"/>
      <c r="Q367" s="34"/>
    </row>
    <row r="368" customFormat="false" ht="12.95" hidden="true" customHeight="true" outlineLevel="1" collapsed="false">
      <c r="A368" s="34"/>
      <c r="B368" s="187" t="s">
        <v>176</v>
      </c>
      <c r="C368" s="29" t="n">
        <v>100</v>
      </c>
      <c r="D368" s="29" t="s">
        <v>177</v>
      </c>
      <c r="E368" s="271"/>
      <c r="F368" s="171"/>
      <c r="G368" s="171"/>
      <c r="H368" s="171"/>
      <c r="I368" s="317" t="n">
        <f aca="false">I367</f>
        <v>96</v>
      </c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187" t="s">
        <v>157</v>
      </c>
      <c r="C369" s="29"/>
      <c r="D369" s="29"/>
      <c r="E369" s="271"/>
      <c r="F369" s="171"/>
      <c r="G369" s="171"/>
      <c r="H369" s="171"/>
      <c r="I369" s="172" t="n">
        <f aca="false">+$F$92</f>
        <v>7.5</v>
      </c>
      <c r="J369" s="82"/>
      <c r="K369" s="82"/>
      <c r="L369" s="273" t="n">
        <f aca="false">10*LOG10(10^((D371-D373)/10)/((J371/L373*1000000)^2))</f>
        <v>10.956272576505</v>
      </c>
      <c r="M369" s="274" t="s">
        <v>125</v>
      </c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24</v>
      </c>
      <c r="C370" s="29"/>
      <c r="D370" s="29"/>
      <c r="E370" s="271" t="n">
        <f aca="false">E$176</f>
        <v>0.2</v>
      </c>
      <c r="F370" s="171" t="n">
        <f aca="false">10*LOG10(10^(E370/10)+(10^(F$176/10)-1)/(10^(E365/10)))</f>
        <v>0.2</v>
      </c>
      <c r="G370" s="171" t="n">
        <f aca="false">10*LOG10(10^(F370/10)+(10^(G$176/10)-1)/(10^(F365/10)))</f>
        <v>3.1</v>
      </c>
      <c r="H370" s="171" t="n">
        <f aca="false">10*LOG10(10^(G370/10)+(10^(H$176/10)-1)/(10^(G365/10)))</f>
        <v>3.4</v>
      </c>
      <c r="I370" s="272" t="n">
        <f aca="false">10*LOG10(10^(H370/10)+(10^(I369/10)-1)/(10^(H365/10)))</f>
        <v>10.9</v>
      </c>
      <c r="J370" s="82"/>
      <c r="K370" s="213"/>
      <c r="L370" s="34"/>
      <c r="M370" s="34"/>
      <c r="N370" s="318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44</v>
      </c>
      <c r="C371" s="29" t="s">
        <v>162</v>
      </c>
      <c r="D371" s="29" t="n">
        <f aca="false">+D360</f>
        <v>-99</v>
      </c>
      <c r="E371" s="271" t="n">
        <f aca="false">D371+E365</f>
        <v>-99.2</v>
      </c>
      <c r="F371" s="171" t="n">
        <f aca="false">E371+F365-E365</f>
        <v>-99.2</v>
      </c>
      <c r="G371" s="171" t="n">
        <f aca="false">F371+G365-F365</f>
        <v>-102.1</v>
      </c>
      <c r="H371" s="171" t="n">
        <f aca="false">G371+H365-G365</f>
        <v>-102.4</v>
      </c>
      <c r="I371" s="172" t="n">
        <f aca="false">H371+I365-H365</f>
        <v>-40.9</v>
      </c>
      <c r="J371" s="276" t="n">
        <f aca="false">10^(I371/20)*SQRT(0.001*50)*1000</f>
        <v>2.01597435023874</v>
      </c>
      <c r="K371" s="277" t="n">
        <f aca="false">SQRT(2)*J371</f>
        <v>2.85101826750391</v>
      </c>
      <c r="L371" s="319"/>
      <c r="M371" s="34" t="s">
        <v>145</v>
      </c>
      <c r="N371" s="277"/>
      <c r="O371" s="242"/>
      <c r="P371" s="47"/>
      <c r="Q371" s="34"/>
    </row>
    <row r="372" customFormat="false" ht="12.95" hidden="true" customHeight="true" outlineLevel="1" collapsed="false">
      <c r="A372" s="34"/>
      <c r="B372" s="187" t="s">
        <v>178</v>
      </c>
      <c r="C372" s="29"/>
      <c r="D372" s="29" t="n">
        <f aca="false">+D361</f>
        <v>0</v>
      </c>
      <c r="E372" s="271" t="n">
        <f aca="false">D372+E365-E366</f>
        <v>-0.2</v>
      </c>
      <c r="F372" s="171" t="n">
        <f aca="false">E372+F365-E365-F366</f>
        <v>-0.2</v>
      </c>
      <c r="G372" s="171" t="n">
        <f aca="false">F372+G365-F365-G366</f>
        <v>-31.1</v>
      </c>
      <c r="H372" s="171" t="n">
        <f aca="false">G372+H365-G365-H366</f>
        <v>-31.4</v>
      </c>
      <c r="I372" s="172" t="n">
        <f aca="false">H372+I365-H365-I368</f>
        <v>-65.9</v>
      </c>
      <c r="J372" s="276" t="n">
        <f aca="false">10^(I372/20)*SQRT(0.001*50)*1000</f>
        <v>0.1133665687663</v>
      </c>
      <c r="K372" s="277" t="n">
        <f aca="false">SQRT(2)*J372</f>
        <v>0.160324539069004</v>
      </c>
      <c r="L372" s="34"/>
      <c r="M372" s="322" t="n">
        <f aca="false">K371+K372</f>
        <v>3.01134280657291</v>
      </c>
      <c r="N372" s="277"/>
      <c r="O372" s="242"/>
      <c r="P372" s="339"/>
      <c r="Q372" s="34"/>
    </row>
    <row r="373" customFormat="false" ht="12.95" hidden="true" customHeight="true" outlineLevel="1" collapsed="false">
      <c r="A373" s="34"/>
      <c r="B373" s="187" t="s">
        <v>127</v>
      </c>
      <c r="C373" s="29"/>
      <c r="D373" s="171" t="n">
        <f aca="false">N0</f>
        <v>-173.977229156998</v>
      </c>
      <c r="E373" s="271" t="n">
        <f aca="false">N0+E365+E370</f>
        <v>-173.977229156998</v>
      </c>
      <c r="F373" s="171" t="n">
        <f aca="false">N0+F365+F370</f>
        <v>-173.977229156998</v>
      </c>
      <c r="G373" s="171" t="n">
        <f aca="false">N0+G365+G370</f>
        <v>-173.977229156998</v>
      </c>
      <c r="H373" s="171" t="n">
        <f aca="false">N0+H365+H370</f>
        <v>-173.977229156998</v>
      </c>
      <c r="I373" s="172" t="n">
        <f aca="false">N0+I365+I370</f>
        <v>-104.977229156998</v>
      </c>
      <c r="J373" s="276" t="n">
        <f aca="false">10^((I373+10*LOG10($C$146*1000))/20)*SQRT(0.001*50)*1000</f>
        <v>0.655096722152149</v>
      </c>
      <c r="K373" s="279" t="n">
        <f aca="false">(10^(I373/20)*SQRT(0.001*50)*1000)*1000000</f>
        <v>1260.73422959928</v>
      </c>
      <c r="L373" s="280" t="n">
        <f aca="false">SQRT(K373^2+E$135^2)</f>
        <v>1268.92856265216</v>
      </c>
      <c r="M373" s="278" t="s">
        <v>128</v>
      </c>
      <c r="N373" s="242"/>
      <c r="O373" s="47"/>
      <c r="P373" s="242"/>
      <c r="Q373" s="34"/>
    </row>
    <row r="374" customFormat="false" ht="12.95" hidden="true" customHeight="true" outlineLevel="1" collapsed="false">
      <c r="A374" s="34"/>
      <c r="B374" s="301" t="s">
        <v>129</v>
      </c>
      <c r="C374" s="59"/>
      <c r="D374" s="282" t="n">
        <f aca="false">+D371-(D373+10*LOG10($C$146*1000))</f>
        <v>20.6635915154082</v>
      </c>
      <c r="E374" s="281" t="n">
        <f aca="false">+E371-(E373+10*LOG10($C$146*1000))</f>
        <v>20.4635915154082</v>
      </c>
      <c r="F374" s="282" t="n">
        <f aca="false">+F371-(F373+10*LOG10($C$146*1000))</f>
        <v>20.4635915154082</v>
      </c>
      <c r="G374" s="282" t="n">
        <f aca="false">+G371-(G373+10*LOG10($C$146*1000))</f>
        <v>17.5635915154082</v>
      </c>
      <c r="H374" s="282" t="n">
        <f aca="false">+H371-(H373+10*LOG10($C$146*1000))</f>
        <v>17.2635915154082</v>
      </c>
      <c r="I374" s="283" t="n">
        <f aca="false">+I371-(I373+10*LOG10($C$146*1000))</f>
        <v>9.76359151540817</v>
      </c>
      <c r="J374" s="34"/>
      <c r="K374" s="280"/>
      <c r="L374" s="273" t="n">
        <f aca="false">+D374-L369</f>
        <v>9.70731893890315</v>
      </c>
      <c r="M374" s="77" t="s">
        <v>130</v>
      </c>
      <c r="N374" s="242"/>
      <c r="O374" s="47"/>
      <c r="P374" s="242"/>
      <c r="Q374" s="34"/>
    </row>
    <row r="375" customFormat="false" ht="12.95" hidden="true" customHeight="true" outlineLevel="1" collapsed="false">
      <c r="A375" s="34"/>
      <c r="B375" s="349"/>
      <c r="C375" s="243"/>
      <c r="D375" s="47"/>
      <c r="E375" s="47"/>
      <c r="F375" s="47"/>
      <c r="G375" s="47"/>
      <c r="H375" s="47"/>
      <c r="I375" s="47"/>
      <c r="J375" s="47"/>
      <c r="K375" s="47"/>
      <c r="L375" s="82"/>
      <c r="M375" s="82"/>
      <c r="N375" s="82"/>
      <c r="O375" s="82"/>
      <c r="P375" s="82"/>
      <c r="Q375" s="34"/>
    </row>
    <row r="376" customFormat="false" ht="12.95" hidden="true" customHeight="true" outlineLevel="1" collapsed="false">
      <c r="A376" s="34"/>
      <c r="B376" s="349"/>
      <c r="C376" s="243"/>
      <c r="D376" s="47"/>
      <c r="E376" s="47"/>
      <c r="F376" s="47"/>
      <c r="G376" s="47"/>
      <c r="H376" s="47"/>
      <c r="I376" s="47"/>
      <c r="J376" s="47"/>
      <c r="K376" s="47"/>
      <c r="L376" s="82"/>
      <c r="M376" s="82"/>
      <c r="N376" s="82"/>
      <c r="O376" s="82"/>
      <c r="P376" s="8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1" t="s">
        <v>245</v>
      </c>
      <c r="C379" s="315" t="s">
        <v>138</v>
      </c>
      <c r="D379" s="261"/>
      <c r="E379" s="261"/>
      <c r="F379" s="261"/>
      <c r="G379" s="261"/>
      <c r="H379" s="261"/>
      <c r="I379" s="290"/>
      <c r="J379" s="261"/>
      <c r="K379" s="261"/>
      <c r="L379" s="261"/>
      <c r="M379" s="261"/>
      <c r="N379" s="261"/>
      <c r="O379" s="261"/>
      <c r="P379" s="263" t="str">
        <f aca="false">+$P$182</f>
        <v>With gain correction</v>
      </c>
      <c r="Q379" s="34"/>
    </row>
    <row r="380" customFormat="false" ht="12.95" hidden="true" customHeight="true" outlineLevel="1" collapsed="false">
      <c r="A380" s="34"/>
      <c r="B380" s="294" t="s">
        <v>174</v>
      </c>
      <c r="C380" s="295"/>
      <c r="D380" s="295"/>
      <c r="E380" s="271" t="n">
        <f aca="false">E$169</f>
        <v>-0.3</v>
      </c>
      <c r="F380" s="171" t="n">
        <f aca="false">E380+F$169</f>
        <v>-0.3</v>
      </c>
      <c r="G380" s="171" t="n">
        <f aca="false">F380+G$169</f>
        <v>-4.6</v>
      </c>
      <c r="H380" s="171" t="n">
        <f aca="false">G380+H$169</f>
        <v>-4.9</v>
      </c>
      <c r="I380" s="269" t="n">
        <f aca="false">IF(D386&lt;$C$72,H380+$I$170+$E$72,H380+$I$170)</f>
        <v>57.6</v>
      </c>
      <c r="J380" s="82"/>
      <c r="K380" s="82"/>
      <c r="L380" s="34"/>
      <c r="M380" s="34"/>
      <c r="N380" s="34"/>
      <c r="O380" s="34"/>
      <c r="P380" s="328"/>
      <c r="Q380" s="34"/>
    </row>
    <row r="381" customFormat="false" ht="12.95" hidden="true" customHeight="true" outlineLevel="1" collapsed="false">
      <c r="A381" s="34"/>
      <c r="B381" s="187" t="s">
        <v>246</v>
      </c>
      <c r="C381" s="29"/>
      <c r="D381" s="29"/>
      <c r="E381" s="271"/>
      <c r="F381" s="171"/>
      <c r="G381" s="345" t="n">
        <f aca="false">$D$43</f>
        <v>12</v>
      </c>
      <c r="H381" s="171"/>
      <c r="I381" s="188"/>
      <c r="J381" s="82"/>
      <c r="K381" s="82"/>
      <c r="L381" s="34"/>
      <c r="M381" s="34"/>
      <c r="N381" s="47"/>
      <c r="O381" s="47"/>
      <c r="P381" s="328"/>
      <c r="Q381" s="34"/>
    </row>
    <row r="382" customFormat="false" ht="12.95" hidden="true" customHeight="true" outlineLevel="1" collapsed="false">
      <c r="A382" s="34"/>
      <c r="B382" s="346" t="s">
        <v>176</v>
      </c>
      <c r="C382" s="302" t="n">
        <v>12.9</v>
      </c>
      <c r="D382" s="302" t="s">
        <v>177</v>
      </c>
      <c r="E382" s="347"/>
      <c r="F382" s="303"/>
      <c r="G382" s="303"/>
      <c r="H382" s="303"/>
      <c r="I382" s="348" t="n">
        <f aca="false">+$D$111</f>
        <v>96</v>
      </c>
      <c r="J382" s="82"/>
      <c r="K382" s="82"/>
      <c r="L382" s="34"/>
      <c r="M382" s="34"/>
      <c r="N382" s="47"/>
      <c r="O382" s="47"/>
      <c r="P382" s="328"/>
      <c r="Q382" s="34"/>
    </row>
    <row r="383" customFormat="false" ht="12.95" hidden="true" customHeight="true" outlineLevel="1" collapsed="false">
      <c r="A383" s="34"/>
      <c r="B383" s="187" t="s">
        <v>176</v>
      </c>
      <c r="C383" s="29" t="n">
        <v>20</v>
      </c>
      <c r="D383" s="29" t="s">
        <v>177</v>
      </c>
      <c r="E383" s="271"/>
      <c r="F383" s="171"/>
      <c r="G383" s="171"/>
      <c r="H383" s="171"/>
      <c r="I383" s="317" t="n">
        <f aca="false">I382</f>
        <v>96</v>
      </c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187" t="s">
        <v>157</v>
      </c>
      <c r="C384" s="29"/>
      <c r="D384" s="29"/>
      <c r="E384" s="271"/>
      <c r="F384" s="171"/>
      <c r="G384" s="171"/>
      <c r="H384" s="171"/>
      <c r="I384" s="172" t="n">
        <f aca="false">+$F$92</f>
        <v>7.5</v>
      </c>
      <c r="J384" s="82"/>
      <c r="K384" s="82"/>
      <c r="L384" s="273" t="n">
        <f aca="false">10*LOG10(10^((D386-D388)/10)/((J386/L388*1000000)^2))</f>
        <v>12.4447583048493</v>
      </c>
      <c r="M384" s="274" t="s">
        <v>125</v>
      </c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187" t="s">
        <v>124</v>
      </c>
      <c r="C385" s="29"/>
      <c r="D385" s="29"/>
      <c r="E385" s="271" t="n">
        <f aca="false">E$174</f>
        <v>0.3</v>
      </c>
      <c r="F385" s="171" t="n">
        <f aca="false">10*LOG10(10^(E385/10)+(10^(F$174/10)-1)/(10^(E380/10)))</f>
        <v>0.3</v>
      </c>
      <c r="G385" s="171" t="n">
        <f aca="false">10*LOG10(10^(F385/10)+(10^(G$174/10)-1)/(10^(F380/10)))</f>
        <v>4.6</v>
      </c>
      <c r="H385" s="171" t="n">
        <f aca="false">10*LOG10(10^(G385/10)+(10^(H$174/10)-1)/(10^(G380/10)))</f>
        <v>4.9</v>
      </c>
      <c r="I385" s="272" t="n">
        <f aca="false">10*LOG10(10^(H385/10)+(10^(I384/10)-1)/(10^(H380/10)))</f>
        <v>12.4</v>
      </c>
      <c r="J385" s="82"/>
      <c r="K385" s="213"/>
      <c r="L385" s="34"/>
      <c r="M385" s="34"/>
      <c r="N385" s="318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44</v>
      </c>
      <c r="C386" s="29" t="s">
        <v>162</v>
      </c>
      <c r="D386" s="29" t="n">
        <f aca="false">+D397</f>
        <v>-99</v>
      </c>
      <c r="E386" s="271" t="n">
        <f aca="false">D386+E380</f>
        <v>-99.3</v>
      </c>
      <c r="F386" s="171" t="n">
        <f aca="false">E386+F380-E380</f>
        <v>-99.3</v>
      </c>
      <c r="G386" s="171" t="n">
        <f aca="false">F386+G380-F380</f>
        <v>-103.6</v>
      </c>
      <c r="H386" s="171" t="n">
        <f aca="false">G386+H380-G380</f>
        <v>-103.9</v>
      </c>
      <c r="I386" s="172" t="n">
        <f aca="false">H386+I380-H380</f>
        <v>-41.4</v>
      </c>
      <c r="J386" s="276" t="n">
        <f aca="false">10^(I386/20)*SQRT(0.001*50)*1000</f>
        <v>1.90320251165633</v>
      </c>
      <c r="K386" s="277" t="n">
        <f aca="false">SQRT(2)*J386</f>
        <v>2.69153480392691</v>
      </c>
      <c r="L386" s="319"/>
      <c r="M386" s="34" t="s">
        <v>145</v>
      </c>
      <c r="N386" s="277"/>
      <c r="O386" s="242"/>
      <c r="P386" s="47"/>
      <c r="Q386" s="34"/>
    </row>
    <row r="387" customFormat="false" ht="12.95" hidden="true" customHeight="true" outlineLevel="1" collapsed="false">
      <c r="A387" s="34"/>
      <c r="B387" s="187" t="s">
        <v>178</v>
      </c>
      <c r="C387" s="29"/>
      <c r="D387" s="29" t="n">
        <f aca="false">+D398</f>
        <v>-12</v>
      </c>
      <c r="E387" s="271" t="n">
        <f aca="false">D387+E380-E381</f>
        <v>-12.3</v>
      </c>
      <c r="F387" s="171" t="n">
        <f aca="false">E387+F380-E380-F381</f>
        <v>-12.3</v>
      </c>
      <c r="G387" s="171" t="n">
        <f aca="false">F387+G380-F380-G381</f>
        <v>-28.6</v>
      </c>
      <c r="H387" s="171" t="n">
        <f aca="false">G387+H380-G380-H381</f>
        <v>-28.9</v>
      </c>
      <c r="I387" s="172" t="n">
        <f aca="false">H387+I380-H380-I383</f>
        <v>-62.4</v>
      </c>
      <c r="J387" s="276" t="n">
        <f aca="false">10^(I387/20)*SQRT(0.001*50)*1000</f>
        <v>0.16962310239722</v>
      </c>
      <c r="K387" s="277" t="n">
        <f aca="false">SQRT(2)*J387</f>
        <v>0.239883291901949</v>
      </c>
      <c r="L387" s="34"/>
      <c r="M387" s="322" t="n">
        <f aca="false">K386+K387</f>
        <v>2.93141809582886</v>
      </c>
      <c r="N387" s="277"/>
      <c r="O387" s="242"/>
      <c r="P387" s="339"/>
      <c r="Q387" s="34"/>
    </row>
    <row r="388" customFormat="false" ht="12.95" hidden="true" customHeight="true" outlineLevel="1" collapsed="false">
      <c r="A388" s="34"/>
      <c r="B388" s="187" t="s">
        <v>127</v>
      </c>
      <c r="C388" s="29"/>
      <c r="D388" s="171" t="n">
        <f aca="false">N0</f>
        <v>-173.977229156998</v>
      </c>
      <c r="E388" s="271" t="n">
        <f aca="false">N0+E380+E385</f>
        <v>-173.977229156998</v>
      </c>
      <c r="F388" s="171" t="n">
        <f aca="false">N0+F380+F385</f>
        <v>-173.977229156998</v>
      </c>
      <c r="G388" s="171" t="n">
        <f aca="false">N0+G380+G385</f>
        <v>-173.977229156998</v>
      </c>
      <c r="H388" s="171" t="n">
        <f aca="false">N0+H380+H385</f>
        <v>-173.977229156998</v>
      </c>
      <c r="I388" s="172" t="n">
        <f aca="false">N0+I380+I385</f>
        <v>-103.977229156998</v>
      </c>
      <c r="J388" s="276" t="n">
        <f aca="false">10^((I388+10*LOG10($C$146*1000))/20)*SQRT(0.001*50)*1000</f>
        <v>0.735030611607437</v>
      </c>
      <c r="K388" s="279" t="n">
        <f aca="false">(10^(I388/20)*SQRT(0.001*50)*1000)*1000000</f>
        <v>1414.56707158056</v>
      </c>
      <c r="L388" s="280" t="n">
        <f aca="false">SQRT(K388^2+E$135^2)</f>
        <v>1421.87513496481</v>
      </c>
      <c r="M388" s="278" t="s">
        <v>128</v>
      </c>
      <c r="N388" s="242"/>
      <c r="O388" s="47"/>
      <c r="P388" s="242"/>
      <c r="Q388" s="34"/>
    </row>
    <row r="389" customFormat="false" ht="12.95" hidden="true" customHeight="true" outlineLevel="1" collapsed="false">
      <c r="A389" s="34"/>
      <c r="B389" s="301" t="s">
        <v>129</v>
      </c>
      <c r="C389" s="59"/>
      <c r="D389" s="282" t="n">
        <f aca="false">+D386-(D388+10*LOG10($C$146*1000))</f>
        <v>20.6635915154082</v>
      </c>
      <c r="E389" s="281" t="n">
        <f aca="false">+E386-(E388+10*LOG10($C$146*1000))</f>
        <v>20.3635915154082</v>
      </c>
      <c r="F389" s="282" t="n">
        <f aca="false">+F386-(F388+10*LOG10($C$146*1000))</f>
        <v>20.3635915154082</v>
      </c>
      <c r="G389" s="282" t="n">
        <f aca="false">+G386-(G388+10*LOG10($C$146*1000))</f>
        <v>16.0635915154082</v>
      </c>
      <c r="H389" s="282" t="n">
        <f aca="false">+H386-(H388+10*LOG10($C$146*1000))</f>
        <v>15.7635915154082</v>
      </c>
      <c r="I389" s="283" t="n">
        <f aca="false">+I386-(I388+10*LOG10($C$146*1000))</f>
        <v>8.26359151540817</v>
      </c>
      <c r="J389" s="34"/>
      <c r="K389" s="280"/>
      <c r="L389" s="273" t="n">
        <f aca="false">+D389-L384</f>
        <v>8.21883321055891</v>
      </c>
      <c r="M389" s="77" t="s">
        <v>130</v>
      </c>
      <c r="N389" s="242"/>
      <c r="O389" s="47"/>
      <c r="P389" s="242"/>
      <c r="Q389" s="34"/>
    </row>
    <row r="390" customFormat="false" ht="12.95" hidden="true" customHeight="true" outlineLevel="1" collapsed="false">
      <c r="A390" s="34"/>
      <c r="B390" s="344" t="s">
        <v>247</v>
      </c>
      <c r="C390" s="261" t="s">
        <v>149</v>
      </c>
      <c r="D390" s="261"/>
      <c r="E390" s="261"/>
      <c r="F390" s="261"/>
      <c r="G390" s="261"/>
      <c r="H390" s="261"/>
      <c r="I390" s="290"/>
      <c r="J390" s="261"/>
      <c r="K390" s="261"/>
      <c r="L390" s="261"/>
      <c r="M390" s="261"/>
      <c r="N390" s="261"/>
      <c r="O390" s="261"/>
      <c r="P390" s="290"/>
      <c r="Q390" s="34"/>
    </row>
    <row r="391" customFormat="false" ht="12.95" hidden="true" customHeight="true" outlineLevel="1" collapsed="false">
      <c r="A391" s="34"/>
      <c r="B391" s="294" t="s">
        <v>174</v>
      </c>
      <c r="C391" s="295"/>
      <c r="D391" s="295"/>
      <c r="E391" s="267" t="n">
        <f aca="false">E$171</f>
        <v>-0.2</v>
      </c>
      <c r="F391" s="268" t="n">
        <f aca="false">E391+F$171</f>
        <v>-0.2</v>
      </c>
      <c r="G391" s="268" t="n">
        <f aca="false">F391+G$171</f>
        <v>-3.1</v>
      </c>
      <c r="H391" s="268" t="n">
        <f aca="false">G391+H$171</f>
        <v>-3.4</v>
      </c>
      <c r="I391" s="269" t="n">
        <f aca="false">IF(D397&lt;$C$72,H391+$I$171+$E$72,H391+$I$171)</f>
        <v>58.6</v>
      </c>
      <c r="J391" s="82"/>
      <c r="K391" s="82"/>
      <c r="L391" s="34"/>
      <c r="M391" s="34"/>
      <c r="N391" s="34"/>
      <c r="O391" s="34"/>
      <c r="P391" s="328"/>
      <c r="Q391" s="34"/>
    </row>
    <row r="392" customFormat="false" ht="12.95" hidden="true" customHeight="true" outlineLevel="1" collapsed="false">
      <c r="A392" s="34"/>
      <c r="B392" s="187" t="s">
        <v>246</v>
      </c>
      <c r="C392" s="29"/>
      <c r="D392" s="29"/>
      <c r="E392" s="271"/>
      <c r="F392" s="171"/>
      <c r="G392" s="345" t="n">
        <f aca="false">$E$43</f>
        <v>18</v>
      </c>
      <c r="H392" s="171"/>
      <c r="I392" s="188"/>
      <c r="J392" s="82"/>
      <c r="K392" s="82"/>
      <c r="L392" s="34"/>
      <c r="M392" s="34"/>
      <c r="N392" s="47"/>
      <c r="O392" s="47"/>
      <c r="P392" s="328"/>
      <c r="Q392" s="34"/>
    </row>
    <row r="393" customFormat="false" ht="12.95" hidden="true" customHeight="true" outlineLevel="1" collapsed="false">
      <c r="A393" s="34"/>
      <c r="B393" s="346" t="s">
        <v>176</v>
      </c>
      <c r="C393" s="302" t="n">
        <v>12.9</v>
      </c>
      <c r="D393" s="302" t="s">
        <v>177</v>
      </c>
      <c r="E393" s="347"/>
      <c r="F393" s="303"/>
      <c r="G393" s="303"/>
      <c r="H393" s="303"/>
      <c r="I393" s="348" t="n">
        <f aca="false">+$E$111</f>
        <v>120</v>
      </c>
      <c r="J393" s="82"/>
      <c r="K393" s="82"/>
      <c r="L393" s="34"/>
      <c r="M393" s="34"/>
      <c r="N393" s="47"/>
      <c r="O393" s="47"/>
      <c r="P393" s="328"/>
      <c r="Q393" s="34"/>
    </row>
    <row r="394" customFormat="false" ht="12.95" hidden="true" customHeight="true" outlineLevel="1" collapsed="false">
      <c r="A394" s="34"/>
      <c r="B394" s="187" t="s">
        <v>176</v>
      </c>
      <c r="C394" s="29" t="n">
        <v>20</v>
      </c>
      <c r="D394" s="29" t="s">
        <v>177</v>
      </c>
      <c r="E394" s="271"/>
      <c r="F394" s="171"/>
      <c r="G394" s="171"/>
      <c r="H394" s="171"/>
      <c r="I394" s="317" t="n">
        <f aca="false">I393</f>
        <v>120</v>
      </c>
      <c r="J394" s="82"/>
      <c r="K394" s="82"/>
      <c r="L394" s="34"/>
      <c r="M394" s="34"/>
      <c r="N394" s="47"/>
      <c r="O394" s="47"/>
      <c r="P394" s="328"/>
      <c r="Q394" s="34"/>
    </row>
    <row r="395" customFormat="false" ht="12.95" hidden="true" customHeight="true" outlineLevel="1" collapsed="false">
      <c r="A395" s="34"/>
      <c r="B395" s="187" t="s">
        <v>157</v>
      </c>
      <c r="C395" s="29"/>
      <c r="D395" s="29"/>
      <c r="E395" s="271"/>
      <c r="F395" s="171"/>
      <c r="G395" s="171"/>
      <c r="H395" s="171"/>
      <c r="I395" s="172" t="n">
        <f aca="false">+$E$92</f>
        <v>4</v>
      </c>
      <c r="J395" s="82"/>
      <c r="K395" s="82"/>
      <c r="L395" s="273" t="n">
        <f aca="false">10*LOG10(10^((D397-D399)/10)/((J397/L399*1000000)^2))</f>
        <v>7.45627257650503</v>
      </c>
      <c r="M395" s="274" t="s">
        <v>125</v>
      </c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187" t="s">
        <v>124</v>
      </c>
      <c r="C396" s="29"/>
      <c r="D396" s="29"/>
      <c r="E396" s="271" t="n">
        <f aca="false">E$175</f>
        <v>0.2</v>
      </c>
      <c r="F396" s="171" t="n">
        <f aca="false">10*LOG10(10^(E396/10)+(10^(F$175/10)-1)/(10^(E391/10)))</f>
        <v>0.2</v>
      </c>
      <c r="G396" s="171" t="n">
        <f aca="false">10*LOG10(10^(F396/10)+(10^(G$175/10)-1)/(10^(F391/10)))</f>
        <v>3.1</v>
      </c>
      <c r="H396" s="171" t="n">
        <f aca="false">10*LOG10(10^(G396/10)+(10^(H$175/10)-1)/(10^(G391/10)))</f>
        <v>3.4</v>
      </c>
      <c r="I396" s="272" t="n">
        <f aca="false">10*LOG10(10^(H396/10)+(10^(I395/10)-1)/(10^(H391/10)))</f>
        <v>7.4</v>
      </c>
      <c r="J396" s="82"/>
      <c r="K396" s="213"/>
      <c r="L396" s="34"/>
      <c r="M396" s="34"/>
      <c r="N396" s="318"/>
      <c r="O396" s="47"/>
      <c r="P396" s="328"/>
      <c r="Q396" s="34"/>
    </row>
    <row r="397" customFormat="false" ht="12.95" hidden="true" customHeight="true" outlineLevel="1" collapsed="false">
      <c r="A397" s="34"/>
      <c r="B397" s="187" t="s">
        <v>144</v>
      </c>
      <c r="C397" s="29" t="s">
        <v>162</v>
      </c>
      <c r="D397" s="109" t="n">
        <f aca="false">$D$185+3</f>
        <v>-99</v>
      </c>
      <c r="E397" s="271" t="n">
        <f aca="false">D397+E391</f>
        <v>-99.2</v>
      </c>
      <c r="F397" s="171" t="n">
        <f aca="false">E397+F391-E391</f>
        <v>-99.2</v>
      </c>
      <c r="G397" s="171" t="n">
        <f aca="false">F397+G391-F391</f>
        <v>-102.1</v>
      </c>
      <c r="H397" s="171" t="n">
        <f aca="false">G397+H391-G391</f>
        <v>-102.4</v>
      </c>
      <c r="I397" s="172" t="n">
        <f aca="false">H397+I391-H391</f>
        <v>-40.4</v>
      </c>
      <c r="J397" s="276" t="n">
        <f aca="false">10^(I397/20)*SQRT(0.001*50)*1000</f>
        <v>2.13542834035224</v>
      </c>
      <c r="K397" s="277" t="n">
        <f aca="false">SQRT(2)*J397</f>
        <v>3.01995172040201</v>
      </c>
      <c r="L397" s="319"/>
      <c r="M397" s="34" t="s">
        <v>145</v>
      </c>
      <c r="N397" s="277"/>
      <c r="O397" s="242"/>
      <c r="P397" s="47"/>
      <c r="Q397" s="34"/>
    </row>
    <row r="398" customFormat="false" ht="12.95" hidden="true" customHeight="true" outlineLevel="1" collapsed="false">
      <c r="A398" s="34"/>
      <c r="B398" s="187" t="s">
        <v>178</v>
      </c>
      <c r="C398" s="29"/>
      <c r="D398" s="109" t="n">
        <v>-12</v>
      </c>
      <c r="E398" s="271" t="n">
        <f aca="false">D398+E391-E392</f>
        <v>-12.2</v>
      </c>
      <c r="F398" s="171" t="n">
        <f aca="false">E398+F391-E391-F392</f>
        <v>-12.2</v>
      </c>
      <c r="G398" s="171" t="n">
        <f aca="false">F398+G391-F391-G392</f>
        <v>-33.1</v>
      </c>
      <c r="H398" s="171" t="n">
        <f aca="false">G398+H391-G391-H392</f>
        <v>-33.4</v>
      </c>
      <c r="I398" s="172" t="n">
        <f aca="false">H398+I391-H391-I394</f>
        <v>-91.4</v>
      </c>
      <c r="J398" s="276" t="n">
        <f aca="false">10^(I398/20)*SQRT(0.001*50)*1000</f>
        <v>0.00601845478538715</v>
      </c>
      <c r="K398" s="277" t="n">
        <f aca="false">SQRT(2)*J398</f>
        <v>0.00851138038202376</v>
      </c>
      <c r="L398" s="34"/>
      <c r="M398" s="322" t="n">
        <f aca="false">K397+K398</f>
        <v>3.02846310078404</v>
      </c>
      <c r="N398" s="277"/>
      <c r="O398" s="242"/>
      <c r="P398" s="339"/>
      <c r="Q398" s="34"/>
    </row>
    <row r="399" customFormat="false" ht="12.95" hidden="true" customHeight="true" outlineLevel="1" collapsed="false">
      <c r="A399" s="34"/>
      <c r="B399" s="187" t="s">
        <v>127</v>
      </c>
      <c r="C399" s="29"/>
      <c r="D399" s="171" t="n">
        <f aca="false">N0</f>
        <v>-173.977229156998</v>
      </c>
      <c r="E399" s="271" t="n">
        <f aca="false">N0+E391+E396</f>
        <v>-173.977229156998</v>
      </c>
      <c r="F399" s="171" t="n">
        <f aca="false">N0+F391+F396</f>
        <v>-173.977229156998</v>
      </c>
      <c r="G399" s="171" t="n">
        <f aca="false">N0+G391+G396</f>
        <v>-173.977229156998</v>
      </c>
      <c r="H399" s="171" t="n">
        <f aca="false">N0+H391+H396</f>
        <v>-173.977229156998</v>
      </c>
      <c r="I399" s="172" t="n">
        <f aca="false">N0+I391+I396</f>
        <v>-107.977229156998</v>
      </c>
      <c r="J399" s="276" t="n">
        <f aca="false">10^((I399+10*LOG10($C$146*1000))/20)*SQRT(0.001*50)*1000</f>
        <v>0.463772962811481</v>
      </c>
      <c r="K399" s="279" t="n">
        <f aca="false">(10^(I399/20)*SQRT(0.001*50)*1000)*1000000</f>
        <v>892.531483073596</v>
      </c>
      <c r="L399" s="280" t="n">
        <f aca="false">SQRT(K399^2+D$135^2)</f>
        <v>898.332626614223</v>
      </c>
      <c r="M399" s="278" t="s">
        <v>128</v>
      </c>
      <c r="N399" s="242"/>
      <c r="O399" s="47"/>
      <c r="P399" s="242"/>
      <c r="Q399" s="34"/>
    </row>
    <row r="400" customFormat="false" ht="12.95" hidden="true" customHeight="true" outlineLevel="1" collapsed="false">
      <c r="A400" s="34"/>
      <c r="B400" s="301" t="s">
        <v>129</v>
      </c>
      <c r="C400" s="59"/>
      <c r="D400" s="282" t="n">
        <f aca="false">+D397-(D399+10*LOG10($C$146*1000))</f>
        <v>20.6635915154082</v>
      </c>
      <c r="E400" s="281" t="n">
        <f aca="false">+E397-(E399+10*LOG10($C$146*1000))</f>
        <v>20.4635915154082</v>
      </c>
      <c r="F400" s="282" t="n">
        <f aca="false">+F397-(F399+10*LOG10($C$146*1000))</f>
        <v>20.4635915154082</v>
      </c>
      <c r="G400" s="282" t="n">
        <f aca="false">+G397-(G399+10*LOG10($C$146*1000))</f>
        <v>17.5635915154082</v>
      </c>
      <c r="H400" s="282" t="n">
        <f aca="false">+H397-(H399+10*LOG10($C$146*1000))</f>
        <v>17.2635915154082</v>
      </c>
      <c r="I400" s="283" t="n">
        <f aca="false">+I397-(I399+10*LOG10($C$146*1000))</f>
        <v>13.2635915154082</v>
      </c>
      <c r="J400" s="34"/>
      <c r="K400" s="280"/>
      <c r="L400" s="273" t="n">
        <f aca="false">+D400-L395</f>
        <v>13.2073189389031</v>
      </c>
      <c r="M400" s="77" t="s">
        <v>130</v>
      </c>
      <c r="N400" s="242"/>
      <c r="O400" s="47"/>
      <c r="P400" s="242"/>
      <c r="Q400" s="34"/>
    </row>
    <row r="401" customFormat="false" ht="12.95" hidden="true" customHeight="true" outlineLevel="1" collapsed="false">
      <c r="A401" s="34"/>
      <c r="B401" s="341" t="s">
        <v>248</v>
      </c>
      <c r="C401" s="315" t="s">
        <v>150</v>
      </c>
      <c r="D401" s="261"/>
      <c r="E401" s="261"/>
      <c r="F401" s="261"/>
      <c r="G401" s="261"/>
      <c r="H401" s="261"/>
      <c r="I401" s="290"/>
      <c r="J401" s="261"/>
      <c r="K401" s="261"/>
      <c r="L401" s="261"/>
      <c r="M401" s="261"/>
      <c r="N401" s="261"/>
      <c r="O401" s="261"/>
      <c r="P401" s="263" t="str">
        <f aca="false">+$P$182</f>
        <v>With gain correction</v>
      </c>
      <c r="Q401" s="34"/>
    </row>
    <row r="402" customFormat="false" ht="12.95" hidden="true" customHeight="true" outlineLevel="1" collapsed="false">
      <c r="A402" s="34"/>
      <c r="B402" s="294" t="s">
        <v>174</v>
      </c>
      <c r="C402" s="295"/>
      <c r="D402" s="295"/>
      <c r="E402" s="271" t="n">
        <f aca="false">E$172</f>
        <v>-0.2</v>
      </c>
      <c r="F402" s="171" t="n">
        <f aca="false">E402+F$172</f>
        <v>-0.2</v>
      </c>
      <c r="G402" s="171" t="n">
        <f aca="false">F402+G$172</f>
        <v>-3.1</v>
      </c>
      <c r="H402" s="171" t="n">
        <f aca="false">G402+H$172</f>
        <v>-3.4</v>
      </c>
      <c r="I402" s="269" t="n">
        <f aca="false">IF(D408&lt;$C$72,H402+$I$173+$E$72,H402+$I$173)</f>
        <v>58.1</v>
      </c>
      <c r="J402" s="82"/>
      <c r="K402" s="82"/>
      <c r="L402" s="34"/>
      <c r="M402" s="34"/>
      <c r="N402" s="34"/>
      <c r="O402" s="34"/>
      <c r="P402" s="328"/>
      <c r="Q402" s="34"/>
    </row>
    <row r="403" customFormat="false" ht="12.95" hidden="true" customHeight="true" outlineLevel="1" collapsed="false">
      <c r="A403" s="34"/>
      <c r="B403" s="187" t="s">
        <v>246</v>
      </c>
      <c r="C403" s="29"/>
      <c r="D403" s="29"/>
      <c r="E403" s="271"/>
      <c r="F403" s="171"/>
      <c r="G403" s="345" t="n">
        <f aca="false">$D$43</f>
        <v>12</v>
      </c>
      <c r="H403" s="171"/>
      <c r="I403" s="188"/>
      <c r="J403" s="82"/>
      <c r="K403" s="82"/>
      <c r="L403" s="34"/>
      <c r="M403" s="34"/>
      <c r="N403" s="47"/>
      <c r="O403" s="47"/>
      <c r="P403" s="328"/>
      <c r="Q403" s="34"/>
    </row>
    <row r="404" customFormat="false" ht="12.95" hidden="true" customHeight="true" outlineLevel="1" collapsed="false">
      <c r="A404" s="34"/>
      <c r="B404" s="346" t="s">
        <v>176</v>
      </c>
      <c r="C404" s="302" t="n">
        <v>12.9</v>
      </c>
      <c r="D404" s="302" t="s">
        <v>177</v>
      </c>
      <c r="E404" s="347"/>
      <c r="F404" s="303"/>
      <c r="G404" s="303"/>
      <c r="H404" s="303"/>
      <c r="I404" s="348" t="n">
        <f aca="false">+$D$111</f>
        <v>96</v>
      </c>
      <c r="J404" s="82"/>
      <c r="K404" s="82"/>
      <c r="L404" s="34"/>
      <c r="M404" s="34"/>
      <c r="N404" s="47"/>
      <c r="O404" s="47"/>
      <c r="P404" s="328"/>
      <c r="Q404" s="34"/>
    </row>
    <row r="405" customFormat="false" ht="12.95" hidden="true" customHeight="true" outlineLevel="1" collapsed="false">
      <c r="A405" s="34"/>
      <c r="B405" s="187" t="s">
        <v>176</v>
      </c>
      <c r="C405" s="29" t="n">
        <v>20</v>
      </c>
      <c r="D405" s="29" t="s">
        <v>177</v>
      </c>
      <c r="E405" s="271"/>
      <c r="F405" s="171"/>
      <c r="G405" s="171"/>
      <c r="H405" s="171"/>
      <c r="I405" s="317" t="n">
        <f aca="false">I404</f>
        <v>96</v>
      </c>
      <c r="J405" s="82"/>
      <c r="K405" s="82"/>
      <c r="L405" s="34"/>
      <c r="M405" s="34"/>
      <c r="N405" s="47"/>
      <c r="O405" s="47"/>
      <c r="P405" s="328"/>
      <c r="Q405" s="34"/>
    </row>
    <row r="406" customFormat="false" ht="12.95" hidden="true" customHeight="true" outlineLevel="1" collapsed="false">
      <c r="A406" s="34"/>
      <c r="B406" s="187" t="s">
        <v>157</v>
      </c>
      <c r="C406" s="29"/>
      <c r="D406" s="29"/>
      <c r="E406" s="271"/>
      <c r="F406" s="171"/>
      <c r="G406" s="171"/>
      <c r="H406" s="171"/>
      <c r="I406" s="172" t="n">
        <f aca="false">+$F$92</f>
        <v>7.5</v>
      </c>
      <c r="J406" s="82"/>
      <c r="K406" s="82"/>
      <c r="L406" s="273" t="n">
        <f aca="false">10*LOG10(10^((D408-D410)/10)/((J408/L410*1000000)^2))</f>
        <v>10.956272576505</v>
      </c>
      <c r="M406" s="274" t="s">
        <v>125</v>
      </c>
      <c r="N406" s="47"/>
      <c r="O406" s="47"/>
      <c r="P406" s="328"/>
      <c r="Q406" s="34"/>
    </row>
    <row r="407" customFormat="false" ht="12.95" hidden="true" customHeight="true" outlineLevel="1" collapsed="false">
      <c r="A407" s="34"/>
      <c r="B407" s="187" t="s">
        <v>124</v>
      </c>
      <c r="C407" s="29"/>
      <c r="D407" s="29"/>
      <c r="E407" s="271" t="n">
        <f aca="false">E$176</f>
        <v>0.2</v>
      </c>
      <c r="F407" s="171" t="n">
        <f aca="false">10*LOG10(10^(E407/10)+(10^(F$176/10)-1)/(10^(E402/10)))</f>
        <v>0.2</v>
      </c>
      <c r="G407" s="171" t="n">
        <f aca="false">10*LOG10(10^(F407/10)+(10^(G$176/10)-1)/(10^(F402/10)))</f>
        <v>3.1</v>
      </c>
      <c r="H407" s="171" t="n">
        <f aca="false">10*LOG10(10^(G407/10)+(10^(H$176/10)-1)/(10^(G402/10)))</f>
        <v>3.4</v>
      </c>
      <c r="I407" s="272" t="n">
        <f aca="false">10*LOG10(10^(H407/10)+(10^(I406/10)-1)/(10^(H402/10)))</f>
        <v>10.9</v>
      </c>
      <c r="J407" s="82"/>
      <c r="K407" s="213"/>
      <c r="L407" s="34"/>
      <c r="M407" s="34"/>
      <c r="N407" s="318"/>
      <c r="O407" s="47"/>
      <c r="P407" s="328"/>
      <c r="Q407" s="34"/>
    </row>
    <row r="408" customFormat="false" ht="12.95" hidden="true" customHeight="true" outlineLevel="1" collapsed="false">
      <c r="A408" s="34"/>
      <c r="B408" s="187" t="s">
        <v>144</v>
      </c>
      <c r="C408" s="29" t="s">
        <v>162</v>
      </c>
      <c r="D408" s="29" t="n">
        <f aca="false">+D397</f>
        <v>-99</v>
      </c>
      <c r="E408" s="271" t="n">
        <f aca="false">D408+E402</f>
        <v>-99.2</v>
      </c>
      <c r="F408" s="171" t="n">
        <f aca="false">E408+F402-E402</f>
        <v>-99.2</v>
      </c>
      <c r="G408" s="171" t="n">
        <f aca="false">F408+G402-F402</f>
        <v>-102.1</v>
      </c>
      <c r="H408" s="171" t="n">
        <f aca="false">G408+H402-G402</f>
        <v>-102.4</v>
      </c>
      <c r="I408" s="172" t="n">
        <f aca="false">H408+I402-H402</f>
        <v>-40.9</v>
      </c>
      <c r="J408" s="276" t="n">
        <f aca="false">10^(I408/20)*SQRT(0.001*50)*1000</f>
        <v>2.01597435023874</v>
      </c>
      <c r="K408" s="277" t="n">
        <f aca="false">SQRT(2)*J408</f>
        <v>2.85101826750391</v>
      </c>
      <c r="L408" s="319"/>
      <c r="M408" s="34" t="s">
        <v>145</v>
      </c>
      <c r="N408" s="277"/>
      <c r="O408" s="242"/>
      <c r="P408" s="47"/>
      <c r="Q408" s="34"/>
    </row>
    <row r="409" customFormat="false" ht="12.95" hidden="true" customHeight="true" outlineLevel="1" collapsed="false">
      <c r="A409" s="34"/>
      <c r="B409" s="187" t="s">
        <v>178</v>
      </c>
      <c r="C409" s="29"/>
      <c r="D409" s="29" t="n">
        <f aca="false">+D398</f>
        <v>-12</v>
      </c>
      <c r="E409" s="271" t="n">
        <f aca="false">D409+E402-E403</f>
        <v>-12.2</v>
      </c>
      <c r="F409" s="171" t="n">
        <f aca="false">E409+F402-E402-F403</f>
        <v>-12.2</v>
      </c>
      <c r="G409" s="171" t="n">
        <f aca="false">F409+G402-F402-G403</f>
        <v>-27.1</v>
      </c>
      <c r="H409" s="171" t="n">
        <f aca="false">G409+H402-G402-H403</f>
        <v>-27.4</v>
      </c>
      <c r="I409" s="172" t="n">
        <f aca="false">H409+I402-H402-I405</f>
        <v>-61.9</v>
      </c>
      <c r="J409" s="276" t="n">
        <f aca="false">10^(I409/20)*SQRT(0.001*50)*1000</f>
        <v>0.179673903090384</v>
      </c>
      <c r="K409" s="277" t="n">
        <f aca="false">SQRT(2)*J409</f>
        <v>0.254097270554931</v>
      </c>
      <c r="L409" s="34"/>
      <c r="M409" s="322" t="n">
        <f aca="false">K408+K409</f>
        <v>3.10511553805884</v>
      </c>
      <c r="N409" s="277"/>
      <c r="O409" s="242"/>
      <c r="P409" s="339"/>
      <c r="Q409" s="34"/>
    </row>
    <row r="410" customFormat="false" ht="12.95" hidden="true" customHeight="true" outlineLevel="1" collapsed="false">
      <c r="A410" s="34"/>
      <c r="B410" s="187" t="s">
        <v>127</v>
      </c>
      <c r="C410" s="29"/>
      <c r="D410" s="171" t="n">
        <f aca="false">N0</f>
        <v>-173.977229156998</v>
      </c>
      <c r="E410" s="271" t="n">
        <f aca="false">N0+E402+E407</f>
        <v>-173.977229156998</v>
      </c>
      <c r="F410" s="171" t="n">
        <f aca="false">N0+F402+F407</f>
        <v>-173.977229156998</v>
      </c>
      <c r="G410" s="171" t="n">
        <f aca="false">N0+G402+G407</f>
        <v>-173.977229156998</v>
      </c>
      <c r="H410" s="171" t="n">
        <f aca="false">N0+H402+H407</f>
        <v>-173.977229156998</v>
      </c>
      <c r="I410" s="172" t="n">
        <f aca="false">N0+I402+I407</f>
        <v>-104.977229156998</v>
      </c>
      <c r="J410" s="276" t="n">
        <f aca="false">10^((I410+10*LOG10($C$146*1000))/20)*SQRT(0.001*50)*1000</f>
        <v>0.655096722152149</v>
      </c>
      <c r="K410" s="279" t="n">
        <f aca="false">(10^(I410/20)*SQRT(0.001*50)*1000)*1000000</f>
        <v>1260.73422959928</v>
      </c>
      <c r="L410" s="280" t="n">
        <f aca="false">SQRT(K410^2+E$135^2)</f>
        <v>1268.92856265216</v>
      </c>
      <c r="M410" s="278" t="s">
        <v>128</v>
      </c>
      <c r="N410" s="242"/>
      <c r="O410" s="47"/>
      <c r="P410" s="242"/>
      <c r="Q410" s="34"/>
    </row>
    <row r="411" customFormat="false" ht="12.95" hidden="true" customHeight="true" outlineLevel="1" collapsed="false">
      <c r="A411" s="34"/>
      <c r="B411" s="301" t="s">
        <v>129</v>
      </c>
      <c r="C411" s="59"/>
      <c r="D411" s="282" t="n">
        <f aca="false">+D408-(D410+10*LOG10($C$146*1000))</f>
        <v>20.6635915154082</v>
      </c>
      <c r="E411" s="281" t="n">
        <f aca="false">+E408-(E410+10*LOG10($C$146*1000))</f>
        <v>20.4635915154082</v>
      </c>
      <c r="F411" s="282" t="n">
        <f aca="false">+F408-(F410+10*LOG10($C$146*1000))</f>
        <v>20.4635915154082</v>
      </c>
      <c r="G411" s="282" t="n">
        <f aca="false">+G408-(G410+10*LOG10($C$146*1000))</f>
        <v>17.5635915154082</v>
      </c>
      <c r="H411" s="282" t="n">
        <f aca="false">+H408-(H410+10*LOG10($C$146*1000))</f>
        <v>17.2635915154082</v>
      </c>
      <c r="I411" s="283" t="n">
        <f aca="false">+I408-(I410+10*LOG10($C$146*1000))</f>
        <v>9.76359151540817</v>
      </c>
      <c r="J411" s="34"/>
      <c r="K411" s="280"/>
      <c r="L411" s="273" t="n">
        <f aca="false">+D411-L406</f>
        <v>9.70731893890315</v>
      </c>
      <c r="M411" s="77" t="s">
        <v>130</v>
      </c>
      <c r="N411" s="242"/>
      <c r="O411" s="47"/>
      <c r="P411" s="242"/>
      <c r="Q411" s="34"/>
    </row>
    <row r="412" customFormat="false" ht="12.95" hidden="true" customHeight="true" outlineLevel="1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</row>
    <row r="413" customFormat="false" ht="12.95" hidden="true" customHeight="true" outlineLevel="1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</row>
    <row r="414" customFormat="false" ht="12.95" hidden="true" customHeight="true" outlineLevel="1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</row>
    <row r="415" customFormat="false" ht="12.95" hidden="true" customHeight="true" outlineLevel="1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</row>
    <row r="416" customFormat="false" ht="12.95" hidden="true" customHeight="true" outlineLevel="1" collapsed="false">
      <c r="A416" s="34"/>
      <c r="B416" s="341" t="s">
        <v>249</v>
      </c>
      <c r="C416" s="315" t="s">
        <v>138</v>
      </c>
      <c r="D416" s="261"/>
      <c r="E416" s="261"/>
      <c r="F416" s="261"/>
      <c r="G416" s="261"/>
      <c r="H416" s="261"/>
      <c r="I416" s="290"/>
      <c r="J416" s="261"/>
      <c r="K416" s="261"/>
      <c r="L416" s="261"/>
      <c r="M416" s="261"/>
      <c r="N416" s="261"/>
      <c r="O416" s="261"/>
      <c r="P416" s="263" t="str">
        <f aca="false">+$P$182</f>
        <v>With gain correction</v>
      </c>
      <c r="Q416" s="34"/>
    </row>
    <row r="417" customFormat="false" ht="12.95" hidden="true" customHeight="true" outlineLevel="1" collapsed="false">
      <c r="A417" s="34"/>
      <c r="B417" s="294" t="s">
        <v>174</v>
      </c>
      <c r="C417" s="295"/>
      <c r="D417" s="295"/>
      <c r="E417" s="271" t="n">
        <f aca="false">E$169</f>
        <v>-0.3</v>
      </c>
      <c r="F417" s="171" t="n">
        <f aca="false">E417+F$169</f>
        <v>-0.3</v>
      </c>
      <c r="G417" s="171" t="n">
        <f aca="false">F417+G$169</f>
        <v>-4.6</v>
      </c>
      <c r="H417" s="171" t="n">
        <f aca="false">G417+H$169</f>
        <v>-4.9</v>
      </c>
      <c r="I417" s="269" t="n">
        <f aca="false">IF(D423&lt;$C$72,H417+$I$170+$E$72,H417+$I$170)</f>
        <v>57.6</v>
      </c>
      <c r="J417" s="82"/>
      <c r="K417" s="82"/>
      <c r="L417" s="34"/>
      <c r="M417" s="34"/>
      <c r="N417" s="34"/>
      <c r="O417" s="34"/>
      <c r="P417" s="328"/>
      <c r="Q417" s="34"/>
    </row>
    <row r="418" customFormat="false" ht="12.95" hidden="true" customHeight="true" outlineLevel="1" collapsed="false">
      <c r="A418" s="34"/>
      <c r="B418" s="187" t="s">
        <v>250</v>
      </c>
      <c r="C418" s="29"/>
      <c r="D418" s="29"/>
      <c r="E418" s="271"/>
      <c r="F418" s="171"/>
      <c r="G418" s="345" t="n">
        <f aca="false">$D$45</f>
        <v>17</v>
      </c>
      <c r="H418" s="171"/>
      <c r="I418" s="188"/>
      <c r="J418" s="82"/>
      <c r="K418" s="82"/>
      <c r="L418" s="34"/>
      <c r="M418" s="34"/>
      <c r="N418" s="47"/>
      <c r="O418" s="47"/>
      <c r="P418" s="328"/>
      <c r="Q418" s="34"/>
    </row>
    <row r="419" customFormat="false" ht="12.95" hidden="true" customHeight="true" outlineLevel="1" collapsed="false">
      <c r="A419" s="34"/>
      <c r="B419" s="346" t="s">
        <v>176</v>
      </c>
      <c r="C419" s="302" t="n">
        <v>12.9</v>
      </c>
      <c r="D419" s="302" t="s">
        <v>177</v>
      </c>
      <c r="E419" s="347"/>
      <c r="F419" s="303"/>
      <c r="G419" s="303"/>
      <c r="H419" s="303"/>
      <c r="I419" s="348" t="n">
        <f aca="false">+$D$111</f>
        <v>96</v>
      </c>
      <c r="J419" s="82"/>
      <c r="K419" s="82"/>
      <c r="L419" s="34"/>
      <c r="M419" s="34"/>
      <c r="N419" s="47"/>
      <c r="O419" s="47"/>
      <c r="P419" s="328"/>
      <c r="Q419" s="34"/>
    </row>
    <row r="420" customFormat="false" ht="12.95" hidden="true" customHeight="true" outlineLevel="1" collapsed="false">
      <c r="A420" s="34"/>
      <c r="B420" s="187" t="s">
        <v>176</v>
      </c>
      <c r="C420" s="29" t="n">
        <v>40</v>
      </c>
      <c r="D420" s="29" t="s">
        <v>177</v>
      </c>
      <c r="E420" s="271"/>
      <c r="F420" s="171"/>
      <c r="G420" s="171"/>
      <c r="H420" s="171"/>
      <c r="I420" s="317" t="n">
        <f aca="false">I419</f>
        <v>96</v>
      </c>
      <c r="J420" s="82"/>
      <c r="K420" s="82"/>
      <c r="L420" s="34"/>
      <c r="M420" s="34"/>
      <c r="N420" s="47"/>
      <c r="O420" s="47"/>
      <c r="P420" s="328"/>
      <c r="Q420" s="34"/>
    </row>
    <row r="421" customFormat="false" ht="12.95" hidden="true" customHeight="true" outlineLevel="1" collapsed="false">
      <c r="A421" s="34"/>
      <c r="B421" s="187" t="s">
        <v>157</v>
      </c>
      <c r="C421" s="29"/>
      <c r="D421" s="29"/>
      <c r="E421" s="271"/>
      <c r="F421" s="171"/>
      <c r="G421" s="171"/>
      <c r="H421" s="171"/>
      <c r="I421" s="172" t="n">
        <f aca="false">+$F$92</f>
        <v>7.5</v>
      </c>
      <c r="J421" s="82"/>
      <c r="K421" s="82"/>
      <c r="L421" s="273" t="n">
        <f aca="false">10*LOG10(10^((D423-D425)/10)/((J423/L425*1000000)^2))</f>
        <v>12.4447583048493</v>
      </c>
      <c r="M421" s="274" t="s">
        <v>125</v>
      </c>
      <c r="N421" s="47"/>
      <c r="O421" s="47"/>
      <c r="P421" s="328"/>
      <c r="Q421" s="34"/>
    </row>
    <row r="422" customFormat="false" ht="12.95" hidden="true" customHeight="true" outlineLevel="1" collapsed="false">
      <c r="A422" s="34"/>
      <c r="B422" s="187" t="s">
        <v>124</v>
      </c>
      <c r="C422" s="29"/>
      <c r="D422" s="29"/>
      <c r="E422" s="271" t="n">
        <f aca="false">E$174</f>
        <v>0.3</v>
      </c>
      <c r="F422" s="171" t="n">
        <f aca="false">10*LOG10(10^(E422/10)+(10^(F$174/10)-1)/(10^(E417/10)))</f>
        <v>0.3</v>
      </c>
      <c r="G422" s="171" t="n">
        <f aca="false">10*LOG10(10^(F422/10)+(10^(G$174/10)-1)/(10^(F417/10)))</f>
        <v>4.6</v>
      </c>
      <c r="H422" s="171" t="n">
        <f aca="false">10*LOG10(10^(G422/10)+(10^(H$174/10)-1)/(10^(G417/10)))</f>
        <v>4.9</v>
      </c>
      <c r="I422" s="272" t="n">
        <f aca="false">10*LOG10(10^(H422/10)+(10^(I421/10)-1)/(10^(H417/10)))</f>
        <v>12.4</v>
      </c>
      <c r="J422" s="82"/>
      <c r="K422" s="213"/>
      <c r="L422" s="34"/>
      <c r="M422" s="34"/>
      <c r="N422" s="318"/>
      <c r="O422" s="47"/>
      <c r="P422" s="328"/>
      <c r="Q422" s="34"/>
    </row>
    <row r="423" customFormat="false" ht="12.95" hidden="true" customHeight="true" outlineLevel="1" collapsed="false">
      <c r="A423" s="34"/>
      <c r="B423" s="187" t="s">
        <v>144</v>
      </c>
      <c r="C423" s="29" t="s">
        <v>162</v>
      </c>
      <c r="D423" s="29" t="n">
        <f aca="false">+D434</f>
        <v>-99</v>
      </c>
      <c r="E423" s="271" t="n">
        <f aca="false">D423+E417</f>
        <v>-99.3</v>
      </c>
      <c r="F423" s="171" t="n">
        <f aca="false">E423+F417-E417</f>
        <v>-99.3</v>
      </c>
      <c r="G423" s="171" t="n">
        <f aca="false">F423+G417-F417</f>
        <v>-103.6</v>
      </c>
      <c r="H423" s="171" t="n">
        <f aca="false">G423+H417-G417</f>
        <v>-103.9</v>
      </c>
      <c r="I423" s="172" t="n">
        <f aca="false">H423+I417-H417</f>
        <v>-41.4</v>
      </c>
      <c r="J423" s="276" t="n">
        <f aca="false">10^(I423/20)*SQRT(0.001*50)*1000</f>
        <v>1.90320251165633</v>
      </c>
      <c r="K423" s="277" t="n">
        <f aca="false">SQRT(2)*J423</f>
        <v>2.69153480392691</v>
      </c>
      <c r="L423" s="319"/>
      <c r="M423" s="34" t="s">
        <v>145</v>
      </c>
      <c r="N423" s="277"/>
      <c r="O423" s="242"/>
      <c r="P423" s="47"/>
      <c r="Q423" s="34"/>
    </row>
    <row r="424" customFormat="false" ht="12.95" hidden="true" customHeight="true" outlineLevel="1" collapsed="false">
      <c r="A424" s="34"/>
      <c r="B424" s="187" t="s">
        <v>178</v>
      </c>
      <c r="C424" s="29"/>
      <c r="D424" s="29" t="n">
        <f aca="false">+D435</f>
        <v>-12</v>
      </c>
      <c r="E424" s="271" t="n">
        <f aca="false">D424+E417-E418</f>
        <v>-12.3</v>
      </c>
      <c r="F424" s="171" t="n">
        <f aca="false">E424+F417-E417-F418</f>
        <v>-12.3</v>
      </c>
      <c r="G424" s="171" t="n">
        <f aca="false">F424+G417-F417-G418</f>
        <v>-33.6</v>
      </c>
      <c r="H424" s="171" t="n">
        <f aca="false">G424+H417-G417-H418</f>
        <v>-33.9</v>
      </c>
      <c r="I424" s="172" t="n">
        <f aca="false">H424+I417-H417-I420</f>
        <v>-67.4</v>
      </c>
      <c r="J424" s="276" t="n">
        <f aca="false">10^(I424/20)*SQRT(0.001*50)*1000</f>
        <v>0.0953860801849512</v>
      </c>
      <c r="K424" s="277" t="n">
        <f aca="false">SQRT(2)*J424</f>
        <v>0.134896288259165</v>
      </c>
      <c r="L424" s="34"/>
      <c r="M424" s="322" t="n">
        <f aca="false">K423+K424</f>
        <v>2.82643109218608</v>
      </c>
      <c r="N424" s="277"/>
      <c r="O424" s="242"/>
      <c r="P424" s="339"/>
      <c r="Q424" s="34"/>
    </row>
    <row r="425" customFormat="false" ht="12.95" hidden="true" customHeight="true" outlineLevel="1" collapsed="false">
      <c r="A425" s="34"/>
      <c r="B425" s="187" t="s">
        <v>127</v>
      </c>
      <c r="C425" s="29"/>
      <c r="D425" s="171" t="n">
        <f aca="false">N0</f>
        <v>-173.977229156998</v>
      </c>
      <c r="E425" s="271" t="n">
        <f aca="false">N0+E417+E422</f>
        <v>-173.977229156998</v>
      </c>
      <c r="F425" s="171" t="n">
        <f aca="false">N0+F417+F422</f>
        <v>-173.977229156998</v>
      </c>
      <c r="G425" s="171" t="n">
        <f aca="false">N0+G417+G422</f>
        <v>-173.977229156998</v>
      </c>
      <c r="H425" s="171" t="n">
        <f aca="false">N0+H417+H422</f>
        <v>-173.977229156998</v>
      </c>
      <c r="I425" s="172" t="n">
        <f aca="false">N0+I417+I422</f>
        <v>-103.977229156998</v>
      </c>
      <c r="J425" s="276" t="n">
        <f aca="false">10^((I425+10*LOG10($C$146*1000))/20)*SQRT(0.001*50)*1000</f>
        <v>0.735030611607437</v>
      </c>
      <c r="K425" s="279" t="n">
        <f aca="false">(10^(I425/20)*SQRT(0.001*50)*1000)*1000000</f>
        <v>1414.56707158056</v>
      </c>
      <c r="L425" s="280" t="n">
        <f aca="false">SQRT(K425^2+E$135^2)</f>
        <v>1421.87513496481</v>
      </c>
      <c r="M425" s="278" t="s">
        <v>128</v>
      </c>
      <c r="N425" s="242"/>
      <c r="O425" s="47"/>
      <c r="P425" s="242"/>
      <c r="Q425" s="34"/>
    </row>
    <row r="426" customFormat="false" ht="12.95" hidden="true" customHeight="true" outlineLevel="1" collapsed="false">
      <c r="A426" s="34"/>
      <c r="B426" s="301" t="s">
        <v>129</v>
      </c>
      <c r="C426" s="59"/>
      <c r="D426" s="282" t="n">
        <f aca="false">+D423-(D425+10*LOG10($C$146*1000))</f>
        <v>20.6635915154082</v>
      </c>
      <c r="E426" s="281" t="n">
        <f aca="false">+E423-(E425+10*LOG10($C$146*1000))</f>
        <v>20.3635915154082</v>
      </c>
      <c r="F426" s="282" t="n">
        <f aca="false">+F423-(F425+10*LOG10($C$146*1000))</f>
        <v>20.3635915154082</v>
      </c>
      <c r="G426" s="282" t="n">
        <f aca="false">+G423-(G425+10*LOG10($C$146*1000))</f>
        <v>16.0635915154082</v>
      </c>
      <c r="H426" s="282" t="n">
        <f aca="false">+H423-(H425+10*LOG10($C$146*1000))</f>
        <v>15.7635915154082</v>
      </c>
      <c r="I426" s="283" t="n">
        <f aca="false">+I423-(I425+10*LOG10($C$146*1000))</f>
        <v>8.26359151540817</v>
      </c>
      <c r="J426" s="34"/>
      <c r="K426" s="280"/>
      <c r="L426" s="273" t="n">
        <f aca="false">+D426-L421</f>
        <v>8.21883321055891</v>
      </c>
      <c r="M426" s="77" t="s">
        <v>130</v>
      </c>
      <c r="N426" s="242"/>
      <c r="O426" s="47"/>
      <c r="P426" s="242"/>
      <c r="Q426" s="34"/>
    </row>
    <row r="427" customFormat="false" ht="12.95" hidden="true" customHeight="true" outlineLevel="1" collapsed="false">
      <c r="A427" s="34"/>
      <c r="B427" s="344" t="s">
        <v>251</v>
      </c>
      <c r="C427" s="261" t="s">
        <v>149</v>
      </c>
      <c r="D427" s="261"/>
      <c r="E427" s="261"/>
      <c r="F427" s="261"/>
      <c r="G427" s="261"/>
      <c r="H427" s="261"/>
      <c r="I427" s="290"/>
      <c r="J427" s="261"/>
      <c r="K427" s="261"/>
      <c r="L427" s="261"/>
      <c r="M427" s="261"/>
      <c r="N427" s="261"/>
      <c r="O427" s="261"/>
      <c r="P427" s="290"/>
      <c r="Q427" s="34"/>
    </row>
    <row r="428" customFormat="false" ht="12.95" hidden="true" customHeight="true" outlineLevel="1" collapsed="false">
      <c r="A428" s="34"/>
      <c r="B428" s="294" t="s">
        <v>174</v>
      </c>
      <c r="C428" s="295"/>
      <c r="D428" s="295"/>
      <c r="E428" s="267" t="n">
        <f aca="false">E$171</f>
        <v>-0.2</v>
      </c>
      <c r="F428" s="268" t="n">
        <f aca="false">E428+F$171</f>
        <v>-0.2</v>
      </c>
      <c r="G428" s="268" t="n">
        <f aca="false">F428+G$171</f>
        <v>-3.1</v>
      </c>
      <c r="H428" s="268" t="n">
        <f aca="false">G428+H$171</f>
        <v>-3.4</v>
      </c>
      <c r="I428" s="269" t="n">
        <f aca="false">IF(D434&lt;$C$72,H428+$I$171+$E$72,H428+$I$171)</f>
        <v>58.6</v>
      </c>
      <c r="J428" s="82"/>
      <c r="K428" s="82"/>
      <c r="L428" s="34"/>
      <c r="M428" s="34"/>
      <c r="N428" s="34"/>
      <c r="O428" s="34"/>
      <c r="P428" s="328"/>
      <c r="Q428" s="34"/>
    </row>
    <row r="429" customFormat="false" ht="12.95" hidden="true" customHeight="true" outlineLevel="1" collapsed="false">
      <c r="A429" s="34"/>
      <c r="B429" s="187" t="s">
        <v>250</v>
      </c>
      <c r="C429" s="29"/>
      <c r="D429" s="29"/>
      <c r="E429" s="271"/>
      <c r="F429" s="171"/>
      <c r="G429" s="345" t="n">
        <f aca="false">$E$45</f>
        <v>23</v>
      </c>
      <c r="H429" s="171"/>
      <c r="I429" s="188"/>
      <c r="J429" s="82"/>
      <c r="K429" s="82"/>
      <c r="L429" s="34"/>
      <c r="M429" s="34"/>
      <c r="N429" s="47"/>
      <c r="O429" s="47"/>
      <c r="P429" s="328"/>
      <c r="Q429" s="34"/>
    </row>
    <row r="430" customFormat="false" ht="12.95" hidden="true" customHeight="true" outlineLevel="1" collapsed="false">
      <c r="A430" s="34"/>
      <c r="B430" s="346" t="s">
        <v>176</v>
      </c>
      <c r="C430" s="302" t="n">
        <v>12.9</v>
      </c>
      <c r="D430" s="302" t="s">
        <v>177</v>
      </c>
      <c r="E430" s="347"/>
      <c r="F430" s="303"/>
      <c r="G430" s="303"/>
      <c r="H430" s="303"/>
      <c r="I430" s="348" t="n">
        <f aca="false">+$E$111</f>
        <v>120</v>
      </c>
      <c r="J430" s="82"/>
      <c r="K430" s="82"/>
      <c r="L430" s="34"/>
      <c r="M430" s="34"/>
      <c r="N430" s="47"/>
      <c r="O430" s="47"/>
      <c r="P430" s="328"/>
      <c r="Q430" s="34"/>
    </row>
    <row r="431" customFormat="false" ht="12.95" hidden="true" customHeight="true" outlineLevel="1" collapsed="false">
      <c r="A431" s="34"/>
      <c r="B431" s="187" t="s">
        <v>176</v>
      </c>
      <c r="C431" s="29" t="n">
        <v>40</v>
      </c>
      <c r="D431" s="29" t="s">
        <v>177</v>
      </c>
      <c r="E431" s="271"/>
      <c r="F431" s="171"/>
      <c r="G431" s="171"/>
      <c r="H431" s="171"/>
      <c r="I431" s="317" t="n">
        <f aca="false">I430</f>
        <v>120</v>
      </c>
      <c r="J431" s="82"/>
      <c r="K431" s="82"/>
      <c r="L431" s="34"/>
      <c r="M431" s="34"/>
      <c r="N431" s="47"/>
      <c r="O431" s="47"/>
      <c r="P431" s="328"/>
      <c r="Q431" s="34"/>
    </row>
    <row r="432" customFormat="false" ht="12.95" hidden="true" customHeight="true" outlineLevel="1" collapsed="false">
      <c r="A432" s="34"/>
      <c r="B432" s="187" t="s">
        <v>157</v>
      </c>
      <c r="C432" s="29"/>
      <c r="D432" s="29"/>
      <c r="E432" s="271"/>
      <c r="F432" s="171"/>
      <c r="G432" s="171"/>
      <c r="H432" s="171"/>
      <c r="I432" s="172" t="n">
        <f aca="false">+$E$92</f>
        <v>4</v>
      </c>
      <c r="J432" s="82"/>
      <c r="K432" s="82"/>
      <c r="L432" s="273" t="n">
        <f aca="false">10*LOG10(10^((D434-D436)/10)/((J434/L436*1000000)^2))</f>
        <v>7.45627257650503</v>
      </c>
      <c r="M432" s="274" t="s">
        <v>125</v>
      </c>
      <c r="N432" s="47"/>
      <c r="O432" s="47"/>
      <c r="P432" s="328"/>
      <c r="Q432" s="34"/>
    </row>
    <row r="433" customFormat="false" ht="12.95" hidden="true" customHeight="true" outlineLevel="1" collapsed="false">
      <c r="A433" s="34"/>
      <c r="B433" s="187" t="s">
        <v>124</v>
      </c>
      <c r="C433" s="29"/>
      <c r="D433" s="29"/>
      <c r="E433" s="271" t="n">
        <f aca="false">E$175</f>
        <v>0.2</v>
      </c>
      <c r="F433" s="171" t="n">
        <f aca="false">10*LOG10(10^(E433/10)+(10^(F$175/10)-1)/(10^(E428/10)))</f>
        <v>0.2</v>
      </c>
      <c r="G433" s="171" t="n">
        <f aca="false">10*LOG10(10^(F433/10)+(10^(G$175/10)-1)/(10^(F428/10)))</f>
        <v>3.1</v>
      </c>
      <c r="H433" s="171" t="n">
        <f aca="false">10*LOG10(10^(G433/10)+(10^(H$175/10)-1)/(10^(G428/10)))</f>
        <v>3.4</v>
      </c>
      <c r="I433" s="272" t="n">
        <f aca="false">10*LOG10(10^(H433/10)+(10^(I432/10)-1)/(10^(H428/10)))</f>
        <v>7.4</v>
      </c>
      <c r="J433" s="82"/>
      <c r="K433" s="213"/>
      <c r="L433" s="34"/>
      <c r="M433" s="34"/>
      <c r="N433" s="318"/>
      <c r="O433" s="47"/>
      <c r="P433" s="328"/>
      <c r="Q433" s="34"/>
    </row>
    <row r="434" customFormat="false" ht="12.95" hidden="true" customHeight="true" outlineLevel="1" collapsed="false">
      <c r="A434" s="34"/>
      <c r="B434" s="187" t="s">
        <v>144</v>
      </c>
      <c r="C434" s="29" t="s">
        <v>162</v>
      </c>
      <c r="D434" s="109" t="n">
        <f aca="false">$D$185+3</f>
        <v>-99</v>
      </c>
      <c r="E434" s="271" t="n">
        <f aca="false">D434+E428</f>
        <v>-99.2</v>
      </c>
      <c r="F434" s="171" t="n">
        <f aca="false">E434+F428-E428</f>
        <v>-99.2</v>
      </c>
      <c r="G434" s="171" t="n">
        <f aca="false">F434+G428-F428</f>
        <v>-102.1</v>
      </c>
      <c r="H434" s="171" t="n">
        <f aca="false">G434+H428-G428</f>
        <v>-102.4</v>
      </c>
      <c r="I434" s="172" t="n">
        <f aca="false">H434+I428-H428</f>
        <v>-40.4</v>
      </c>
      <c r="J434" s="276" t="n">
        <f aca="false">10^(I434/20)*SQRT(0.001*50)*1000</f>
        <v>2.13542834035224</v>
      </c>
      <c r="K434" s="277" t="n">
        <f aca="false">SQRT(2)*J434</f>
        <v>3.01995172040201</v>
      </c>
      <c r="L434" s="319"/>
      <c r="M434" s="34" t="s">
        <v>145</v>
      </c>
      <c r="N434" s="277"/>
      <c r="O434" s="242"/>
      <c r="P434" s="47"/>
      <c r="Q434" s="34"/>
    </row>
    <row r="435" customFormat="false" ht="12.95" hidden="true" customHeight="true" outlineLevel="1" collapsed="false">
      <c r="A435" s="34"/>
      <c r="B435" s="187" t="s">
        <v>178</v>
      </c>
      <c r="C435" s="29"/>
      <c r="D435" s="109" t="n">
        <v>-12</v>
      </c>
      <c r="E435" s="271" t="n">
        <f aca="false">D435+E428-E429</f>
        <v>-12.2</v>
      </c>
      <c r="F435" s="171" t="n">
        <f aca="false">E435+F428-E428-F429</f>
        <v>-12.2</v>
      </c>
      <c r="G435" s="171" t="n">
        <f aca="false">F435+G428-F428-G429</f>
        <v>-38.1</v>
      </c>
      <c r="H435" s="171" t="n">
        <f aca="false">G435+H428-G428-H429</f>
        <v>-38.4</v>
      </c>
      <c r="I435" s="172" t="n">
        <f aca="false">H435+I428-H428-I431</f>
        <v>-96.4</v>
      </c>
      <c r="J435" s="276" t="n">
        <f aca="false">10^(I435/20)*SQRT(0.001*50)*1000</f>
        <v>0.00338442583961281</v>
      </c>
      <c r="K435" s="277" t="n">
        <f aca="false">SQRT(2)*J435</f>
        <v>0.00478630092322638</v>
      </c>
      <c r="L435" s="34"/>
      <c r="M435" s="322" t="n">
        <f aca="false">K434+K435</f>
        <v>3.02473802132524</v>
      </c>
      <c r="N435" s="277"/>
      <c r="O435" s="242"/>
      <c r="P435" s="339"/>
      <c r="Q435" s="34"/>
    </row>
    <row r="436" customFormat="false" ht="12.95" hidden="true" customHeight="true" outlineLevel="1" collapsed="false">
      <c r="A436" s="34"/>
      <c r="B436" s="187" t="s">
        <v>127</v>
      </c>
      <c r="C436" s="29"/>
      <c r="D436" s="171" t="n">
        <f aca="false">N0</f>
        <v>-173.977229156998</v>
      </c>
      <c r="E436" s="271" t="n">
        <f aca="false">N0+E428+E433</f>
        <v>-173.977229156998</v>
      </c>
      <c r="F436" s="171" t="n">
        <f aca="false">N0+F428+F433</f>
        <v>-173.977229156998</v>
      </c>
      <c r="G436" s="171" t="n">
        <f aca="false">N0+G428+G433</f>
        <v>-173.977229156998</v>
      </c>
      <c r="H436" s="171" t="n">
        <f aca="false">N0+H428+H433</f>
        <v>-173.977229156998</v>
      </c>
      <c r="I436" s="172" t="n">
        <f aca="false">N0+I428+I433</f>
        <v>-107.977229156998</v>
      </c>
      <c r="J436" s="276" t="n">
        <f aca="false">10^((I436+10*LOG10($C$146*1000))/20)*SQRT(0.001*50)*1000</f>
        <v>0.463772962811481</v>
      </c>
      <c r="K436" s="279" t="n">
        <f aca="false">(10^(I436/20)*SQRT(0.001*50)*1000)*1000000</f>
        <v>892.531483073596</v>
      </c>
      <c r="L436" s="280" t="n">
        <f aca="false">SQRT(K436^2+D$135^2)</f>
        <v>898.332626614223</v>
      </c>
      <c r="M436" s="278" t="s">
        <v>128</v>
      </c>
      <c r="N436" s="242"/>
      <c r="O436" s="47"/>
      <c r="P436" s="242"/>
      <c r="Q436" s="34"/>
    </row>
    <row r="437" customFormat="false" ht="12.95" hidden="true" customHeight="true" outlineLevel="1" collapsed="false">
      <c r="A437" s="34"/>
      <c r="B437" s="301" t="s">
        <v>129</v>
      </c>
      <c r="C437" s="59"/>
      <c r="D437" s="282" t="n">
        <f aca="false">+D434-(D436+10*LOG10($C$146*1000))</f>
        <v>20.6635915154082</v>
      </c>
      <c r="E437" s="281" t="n">
        <f aca="false">+E434-(E436+10*LOG10($C$146*1000))</f>
        <v>20.4635915154082</v>
      </c>
      <c r="F437" s="282" t="n">
        <f aca="false">+F434-(F436+10*LOG10($C$146*1000))</f>
        <v>20.4635915154082</v>
      </c>
      <c r="G437" s="282" t="n">
        <f aca="false">+G434-(G436+10*LOG10($C$146*1000))</f>
        <v>17.5635915154082</v>
      </c>
      <c r="H437" s="282" t="n">
        <f aca="false">+H434-(H436+10*LOG10($C$146*1000))</f>
        <v>17.2635915154082</v>
      </c>
      <c r="I437" s="283" t="n">
        <f aca="false">+I434-(I436+10*LOG10($C$146*1000))</f>
        <v>13.2635915154082</v>
      </c>
      <c r="J437" s="34"/>
      <c r="K437" s="280"/>
      <c r="L437" s="273" t="n">
        <f aca="false">+D437-L432</f>
        <v>13.2073189389031</v>
      </c>
      <c r="M437" s="77" t="s">
        <v>130</v>
      </c>
      <c r="N437" s="242"/>
      <c r="O437" s="47"/>
      <c r="P437" s="242"/>
      <c r="Q437" s="34"/>
    </row>
    <row r="438" customFormat="false" ht="12.95" hidden="true" customHeight="true" outlineLevel="1" collapsed="false">
      <c r="A438" s="34"/>
      <c r="B438" s="341" t="s">
        <v>252</v>
      </c>
      <c r="C438" s="315" t="s">
        <v>150</v>
      </c>
      <c r="D438" s="261"/>
      <c r="E438" s="261"/>
      <c r="F438" s="261"/>
      <c r="G438" s="261"/>
      <c r="H438" s="261"/>
      <c r="I438" s="290"/>
      <c r="J438" s="261"/>
      <c r="K438" s="261"/>
      <c r="L438" s="261"/>
      <c r="M438" s="261"/>
      <c r="N438" s="261"/>
      <c r="O438" s="261"/>
      <c r="P438" s="263" t="str">
        <f aca="false">+$P$182</f>
        <v>With gain correction</v>
      </c>
      <c r="Q438" s="34"/>
    </row>
    <row r="439" customFormat="false" ht="12.95" hidden="true" customHeight="true" outlineLevel="1" collapsed="false">
      <c r="A439" s="34"/>
      <c r="B439" s="294" t="s">
        <v>174</v>
      </c>
      <c r="C439" s="295"/>
      <c r="D439" s="295"/>
      <c r="E439" s="271" t="n">
        <f aca="false">E$172</f>
        <v>-0.2</v>
      </c>
      <c r="F439" s="171" t="n">
        <f aca="false">E439+F$172</f>
        <v>-0.2</v>
      </c>
      <c r="G439" s="171" t="n">
        <f aca="false">F439+G$172</f>
        <v>-3.1</v>
      </c>
      <c r="H439" s="171" t="n">
        <f aca="false">G439+H$172</f>
        <v>-3.4</v>
      </c>
      <c r="I439" s="269" t="n">
        <f aca="false">IF(D445&lt;$C$72,H439+$I$173+$E$72,H439+$I$173)</f>
        <v>58.1</v>
      </c>
      <c r="J439" s="82"/>
      <c r="K439" s="82"/>
      <c r="L439" s="34"/>
      <c r="M439" s="34"/>
      <c r="N439" s="34"/>
      <c r="O439" s="34"/>
      <c r="P439" s="328"/>
      <c r="Q439" s="34"/>
    </row>
    <row r="440" customFormat="false" ht="12.95" hidden="true" customHeight="true" outlineLevel="1" collapsed="false">
      <c r="A440" s="34"/>
      <c r="B440" s="187" t="s">
        <v>250</v>
      </c>
      <c r="C440" s="29"/>
      <c r="D440" s="29"/>
      <c r="E440" s="271"/>
      <c r="F440" s="171"/>
      <c r="G440" s="345" t="n">
        <f aca="false">$D$45</f>
        <v>17</v>
      </c>
      <c r="H440" s="171"/>
      <c r="I440" s="188"/>
      <c r="J440" s="82"/>
      <c r="K440" s="82"/>
      <c r="L440" s="34"/>
      <c r="M440" s="34"/>
      <c r="N440" s="47"/>
      <c r="O440" s="47"/>
      <c r="P440" s="328"/>
      <c r="Q440" s="34"/>
    </row>
    <row r="441" customFormat="false" ht="12.95" hidden="true" customHeight="true" outlineLevel="1" collapsed="false">
      <c r="A441" s="34"/>
      <c r="B441" s="346" t="s">
        <v>176</v>
      </c>
      <c r="C441" s="302" t="n">
        <v>12.9</v>
      </c>
      <c r="D441" s="302" t="s">
        <v>177</v>
      </c>
      <c r="E441" s="347"/>
      <c r="F441" s="303"/>
      <c r="G441" s="303"/>
      <c r="H441" s="303"/>
      <c r="I441" s="348" t="n">
        <f aca="false">+$D$111</f>
        <v>96</v>
      </c>
      <c r="J441" s="82"/>
      <c r="K441" s="82"/>
      <c r="L441" s="34"/>
      <c r="M441" s="34"/>
      <c r="N441" s="47"/>
      <c r="O441" s="47"/>
      <c r="P441" s="328"/>
      <c r="Q441" s="34"/>
    </row>
    <row r="442" customFormat="false" ht="12.95" hidden="true" customHeight="true" outlineLevel="1" collapsed="false">
      <c r="A442" s="34"/>
      <c r="B442" s="187" t="s">
        <v>176</v>
      </c>
      <c r="C442" s="29" t="n">
        <v>40</v>
      </c>
      <c r="D442" s="29" t="s">
        <v>177</v>
      </c>
      <c r="E442" s="271"/>
      <c r="F442" s="171"/>
      <c r="G442" s="171"/>
      <c r="H442" s="171"/>
      <c r="I442" s="317" t="n">
        <f aca="false">I441</f>
        <v>96</v>
      </c>
      <c r="J442" s="82"/>
      <c r="K442" s="82"/>
      <c r="L442" s="34"/>
      <c r="M442" s="34"/>
      <c r="N442" s="47"/>
      <c r="O442" s="47"/>
      <c r="P442" s="328"/>
      <c r="Q442" s="34"/>
    </row>
    <row r="443" customFormat="false" ht="12.95" hidden="true" customHeight="true" outlineLevel="1" collapsed="false">
      <c r="A443" s="34"/>
      <c r="B443" s="187" t="s">
        <v>157</v>
      </c>
      <c r="C443" s="29"/>
      <c r="D443" s="29"/>
      <c r="E443" s="271"/>
      <c r="F443" s="171"/>
      <c r="G443" s="171"/>
      <c r="H443" s="171"/>
      <c r="I443" s="172" t="n">
        <f aca="false">+$F$92</f>
        <v>7.5</v>
      </c>
      <c r="J443" s="82"/>
      <c r="K443" s="82"/>
      <c r="L443" s="273" t="n">
        <f aca="false">10*LOG10(10^((D445-D447)/10)/((J445/L447*1000000)^2))</f>
        <v>10.956272576505</v>
      </c>
      <c r="M443" s="274" t="s">
        <v>125</v>
      </c>
      <c r="N443" s="47"/>
      <c r="O443" s="47"/>
      <c r="P443" s="328"/>
      <c r="Q443" s="34"/>
    </row>
    <row r="444" customFormat="false" ht="12.95" hidden="true" customHeight="true" outlineLevel="1" collapsed="false">
      <c r="A444" s="34"/>
      <c r="B444" s="187" t="s">
        <v>124</v>
      </c>
      <c r="C444" s="29"/>
      <c r="D444" s="29"/>
      <c r="E444" s="271" t="n">
        <f aca="false">E$176</f>
        <v>0.2</v>
      </c>
      <c r="F444" s="171" t="n">
        <f aca="false">10*LOG10(10^(E444/10)+(10^(F$176/10)-1)/(10^(E439/10)))</f>
        <v>0.2</v>
      </c>
      <c r="G444" s="171" t="n">
        <f aca="false">10*LOG10(10^(F444/10)+(10^(G$176/10)-1)/(10^(F439/10)))</f>
        <v>3.1</v>
      </c>
      <c r="H444" s="171" t="n">
        <f aca="false">10*LOG10(10^(G444/10)+(10^(H$176/10)-1)/(10^(G439/10)))</f>
        <v>3.4</v>
      </c>
      <c r="I444" s="272" t="n">
        <f aca="false">10*LOG10(10^(H444/10)+(10^(I443/10)-1)/(10^(H439/10)))</f>
        <v>10.9</v>
      </c>
      <c r="J444" s="82"/>
      <c r="K444" s="213"/>
      <c r="L444" s="34"/>
      <c r="M444" s="34"/>
      <c r="N444" s="318"/>
      <c r="O444" s="47"/>
      <c r="P444" s="328"/>
      <c r="Q444" s="34"/>
    </row>
    <row r="445" customFormat="false" ht="12.95" hidden="true" customHeight="true" outlineLevel="1" collapsed="false">
      <c r="A445" s="34"/>
      <c r="B445" s="187" t="s">
        <v>144</v>
      </c>
      <c r="C445" s="29" t="s">
        <v>162</v>
      </c>
      <c r="D445" s="29" t="n">
        <f aca="false">+D434</f>
        <v>-99</v>
      </c>
      <c r="E445" s="271" t="n">
        <f aca="false">D445+E439</f>
        <v>-99.2</v>
      </c>
      <c r="F445" s="171" t="n">
        <f aca="false">E445+F439-E439</f>
        <v>-99.2</v>
      </c>
      <c r="G445" s="171" t="n">
        <f aca="false">F445+G439-F439</f>
        <v>-102.1</v>
      </c>
      <c r="H445" s="171" t="n">
        <f aca="false">G445+H439-G439</f>
        <v>-102.4</v>
      </c>
      <c r="I445" s="172" t="n">
        <f aca="false">H445+I439-H439</f>
        <v>-40.9</v>
      </c>
      <c r="J445" s="276" t="n">
        <f aca="false">10^(I445/20)*SQRT(0.001*50)*1000</f>
        <v>2.01597435023874</v>
      </c>
      <c r="K445" s="277" t="n">
        <f aca="false">SQRT(2)*J445</f>
        <v>2.85101826750391</v>
      </c>
      <c r="L445" s="319"/>
      <c r="M445" s="34" t="s">
        <v>145</v>
      </c>
      <c r="N445" s="277"/>
      <c r="O445" s="242"/>
      <c r="P445" s="47"/>
      <c r="Q445" s="34"/>
    </row>
    <row r="446" customFormat="false" ht="12.95" hidden="true" customHeight="true" outlineLevel="1" collapsed="false">
      <c r="A446" s="34"/>
      <c r="B446" s="187" t="s">
        <v>178</v>
      </c>
      <c r="C446" s="29"/>
      <c r="D446" s="29" t="n">
        <f aca="false">+D435</f>
        <v>-12</v>
      </c>
      <c r="E446" s="271" t="n">
        <f aca="false">D446+E439-E440</f>
        <v>-12.2</v>
      </c>
      <c r="F446" s="171" t="n">
        <f aca="false">E446+F439-E439-F440</f>
        <v>-12.2</v>
      </c>
      <c r="G446" s="171" t="n">
        <f aca="false">F446+G439-F439-G440</f>
        <v>-32.1</v>
      </c>
      <c r="H446" s="171" t="n">
        <f aca="false">G446+H439-G439-H440</f>
        <v>-32.4</v>
      </c>
      <c r="I446" s="172" t="n">
        <f aca="false">H446+I439-H439-I442</f>
        <v>-66.9</v>
      </c>
      <c r="J446" s="276" t="n">
        <f aca="false">10^(I446/20)*SQRT(0.001*50)*1000</f>
        <v>0.101038060765969</v>
      </c>
      <c r="K446" s="277" t="n">
        <f aca="false">SQRT(2)*J446</f>
        <v>0.14288939585111</v>
      </c>
      <c r="L446" s="34"/>
      <c r="M446" s="322" t="n">
        <f aca="false">K445+K446</f>
        <v>2.99390766335502</v>
      </c>
      <c r="N446" s="277"/>
      <c r="O446" s="242"/>
      <c r="P446" s="339"/>
      <c r="Q446" s="34"/>
    </row>
    <row r="447" customFormat="false" ht="12.95" hidden="true" customHeight="true" outlineLevel="1" collapsed="false">
      <c r="A447" s="34"/>
      <c r="B447" s="187" t="s">
        <v>127</v>
      </c>
      <c r="C447" s="29"/>
      <c r="D447" s="171" t="n">
        <f aca="false">N0</f>
        <v>-173.977229156998</v>
      </c>
      <c r="E447" s="271" t="n">
        <f aca="false">N0+E439+E444</f>
        <v>-173.977229156998</v>
      </c>
      <c r="F447" s="171" t="n">
        <f aca="false">N0+F439+F444</f>
        <v>-173.977229156998</v>
      </c>
      <c r="G447" s="171" t="n">
        <f aca="false">N0+G439+G444</f>
        <v>-173.977229156998</v>
      </c>
      <c r="H447" s="171" t="n">
        <f aca="false">N0+H439+H444</f>
        <v>-173.977229156998</v>
      </c>
      <c r="I447" s="172" t="n">
        <f aca="false">N0+I439+I444</f>
        <v>-104.977229156998</v>
      </c>
      <c r="J447" s="276" t="n">
        <f aca="false">10^((I447+10*LOG10($C$146*1000))/20)*SQRT(0.001*50)*1000</f>
        <v>0.655096722152149</v>
      </c>
      <c r="K447" s="279" t="n">
        <f aca="false">(10^(I447/20)*SQRT(0.001*50)*1000)*1000000</f>
        <v>1260.73422959928</v>
      </c>
      <c r="L447" s="280" t="n">
        <f aca="false">SQRT(K447^2+E$135^2)</f>
        <v>1268.92856265216</v>
      </c>
      <c r="M447" s="278" t="s">
        <v>128</v>
      </c>
      <c r="N447" s="242"/>
      <c r="O447" s="47"/>
      <c r="P447" s="242"/>
      <c r="Q447" s="34"/>
    </row>
    <row r="448" customFormat="false" ht="12.95" hidden="true" customHeight="true" outlineLevel="1" collapsed="false">
      <c r="A448" s="34"/>
      <c r="B448" s="301" t="s">
        <v>129</v>
      </c>
      <c r="C448" s="59"/>
      <c r="D448" s="282" t="n">
        <f aca="false">+D445-(D447+10*LOG10($C$146*1000))</f>
        <v>20.6635915154082</v>
      </c>
      <c r="E448" s="281" t="n">
        <f aca="false">+E445-(E447+10*LOG10($C$146*1000))</f>
        <v>20.4635915154082</v>
      </c>
      <c r="F448" s="282" t="n">
        <f aca="false">+F445-(F447+10*LOG10($C$146*1000))</f>
        <v>20.4635915154082</v>
      </c>
      <c r="G448" s="282" t="n">
        <f aca="false">+G445-(G447+10*LOG10($C$146*1000))</f>
        <v>17.5635915154082</v>
      </c>
      <c r="H448" s="282" t="n">
        <f aca="false">+H445-(H447+10*LOG10($C$146*1000))</f>
        <v>17.2635915154082</v>
      </c>
      <c r="I448" s="283" t="n">
        <f aca="false">+I445-(I447+10*LOG10($C$146*1000))</f>
        <v>9.76359151540817</v>
      </c>
      <c r="J448" s="34"/>
      <c r="K448" s="280"/>
      <c r="L448" s="273" t="n">
        <f aca="false">+D448-L443</f>
        <v>9.70731893890315</v>
      </c>
      <c r="M448" s="77" t="s">
        <v>130</v>
      </c>
      <c r="N448" s="242"/>
      <c r="O448" s="47"/>
      <c r="P448" s="242"/>
      <c r="Q448" s="34"/>
    </row>
    <row r="449" customFormat="false" ht="12.95" hidden="true" customHeight="true" outlineLevel="1" collapsed="false">
      <c r="A449" s="34"/>
      <c r="B449" s="349"/>
      <c r="C449" s="243"/>
      <c r="D449" s="47"/>
      <c r="E449" s="47"/>
      <c r="F449" s="47"/>
      <c r="G449" s="47"/>
      <c r="H449" s="47"/>
      <c r="I449" s="47"/>
      <c r="J449" s="47"/>
      <c r="K449" s="47"/>
      <c r="L449" s="82"/>
      <c r="M449" s="82"/>
      <c r="N449" s="82"/>
      <c r="O449" s="82"/>
      <c r="P449" s="82"/>
      <c r="Q449" s="34"/>
    </row>
    <row r="450" customFormat="false" ht="12.95" hidden="true" customHeight="true" outlineLevel="1" collapsed="false">
      <c r="A450" s="34"/>
      <c r="B450" s="349"/>
      <c r="C450" s="243"/>
      <c r="D450" s="47"/>
      <c r="E450" s="47"/>
      <c r="F450" s="47"/>
      <c r="G450" s="47"/>
      <c r="H450" s="47"/>
      <c r="I450" s="47"/>
      <c r="J450" s="47"/>
      <c r="K450" s="47"/>
      <c r="L450" s="82"/>
      <c r="M450" s="82"/>
      <c r="N450" s="82"/>
      <c r="O450" s="82"/>
      <c r="P450" s="82"/>
      <c r="Q450" s="34"/>
    </row>
    <row r="451" customFormat="false" ht="12.95" hidden="true" customHeight="true" outlineLevel="1" collapsed="false">
      <c r="A451" s="34"/>
      <c r="B451" s="349"/>
      <c r="C451" s="243"/>
      <c r="D451" s="47"/>
      <c r="E451" s="47"/>
      <c r="F451" s="47"/>
      <c r="G451" s="47"/>
      <c r="H451" s="47"/>
      <c r="I451" s="47"/>
      <c r="J451" s="47"/>
      <c r="K451" s="47"/>
      <c r="L451" s="82"/>
      <c r="M451" s="82"/>
      <c r="N451" s="82"/>
      <c r="O451" s="82"/>
      <c r="P451" s="82"/>
      <c r="Q451" s="34"/>
    </row>
    <row r="452" customFormat="false" ht="12.95" hidden="true" customHeight="true" outlineLevel="1" collapsed="false">
      <c r="A452" s="34"/>
      <c r="B452" s="349"/>
      <c r="C452" s="243"/>
      <c r="D452" s="47"/>
      <c r="E452" s="47"/>
      <c r="F452" s="47"/>
      <c r="G452" s="47"/>
      <c r="H452" s="47"/>
      <c r="I452" s="47"/>
      <c r="J452" s="47"/>
      <c r="K452" s="47"/>
      <c r="L452" s="82"/>
      <c r="M452" s="82"/>
      <c r="N452" s="82"/>
      <c r="O452" s="82"/>
      <c r="P452" s="82"/>
      <c r="Q452" s="34"/>
    </row>
    <row r="453" customFormat="false" ht="12.95" hidden="true" customHeight="true" outlineLevel="1" collapsed="false">
      <c r="A453" s="34"/>
      <c r="B453" s="341" t="s">
        <v>253</v>
      </c>
      <c r="C453" s="315" t="s">
        <v>138</v>
      </c>
      <c r="D453" s="261"/>
      <c r="E453" s="261"/>
      <c r="F453" s="261"/>
      <c r="G453" s="261"/>
      <c r="H453" s="261"/>
      <c r="I453" s="290"/>
      <c r="J453" s="261"/>
      <c r="K453" s="261"/>
      <c r="L453" s="261"/>
      <c r="M453" s="261"/>
      <c r="N453" s="261"/>
      <c r="O453" s="261"/>
      <c r="P453" s="263" t="str">
        <f aca="false">+$P$182</f>
        <v>With gain correction</v>
      </c>
      <c r="Q453" s="34"/>
    </row>
    <row r="454" customFormat="false" ht="12.95" hidden="true" customHeight="true" outlineLevel="1" collapsed="false">
      <c r="A454" s="34"/>
      <c r="B454" s="294" t="s">
        <v>174</v>
      </c>
      <c r="C454" s="295"/>
      <c r="D454" s="295"/>
      <c r="E454" s="271" t="n">
        <f aca="false">E$169</f>
        <v>-0.3</v>
      </c>
      <c r="F454" s="171" t="n">
        <f aca="false">E454+F$169</f>
        <v>-0.3</v>
      </c>
      <c r="G454" s="171" t="n">
        <f aca="false">F454+G$169</f>
        <v>-4.6</v>
      </c>
      <c r="H454" s="171" t="n">
        <f aca="false">G454+H$169</f>
        <v>-4.9</v>
      </c>
      <c r="I454" s="269" t="n">
        <f aca="false">IF(D460&lt;$C$72,H454+$I$170+$E$72,H454+$I$170)</f>
        <v>57.6</v>
      </c>
      <c r="J454" s="82"/>
      <c r="K454" s="82"/>
      <c r="L454" s="34"/>
      <c r="M454" s="34"/>
      <c r="N454" s="34"/>
      <c r="O454" s="34"/>
      <c r="P454" s="328"/>
      <c r="Q454" s="34"/>
    </row>
    <row r="455" customFormat="false" ht="12.95" hidden="true" customHeight="true" outlineLevel="1" collapsed="false">
      <c r="A455" s="34"/>
      <c r="B455" s="187" t="s">
        <v>254</v>
      </c>
      <c r="C455" s="29"/>
      <c r="D455" s="29"/>
      <c r="E455" s="271"/>
      <c r="F455" s="171"/>
      <c r="G455" s="345" t="n">
        <f aca="false">$D$46</f>
        <v>23</v>
      </c>
      <c r="H455" s="171"/>
      <c r="I455" s="188"/>
      <c r="J455" s="82"/>
      <c r="K455" s="82"/>
      <c r="L455" s="34"/>
      <c r="M455" s="34"/>
      <c r="N455" s="47"/>
      <c r="O455" s="47"/>
      <c r="P455" s="328"/>
      <c r="Q455" s="34"/>
    </row>
    <row r="456" customFormat="false" ht="12.95" hidden="true" customHeight="true" outlineLevel="1" collapsed="false">
      <c r="A456" s="34"/>
      <c r="B456" s="346" t="s">
        <v>176</v>
      </c>
      <c r="C456" s="302" t="n">
        <v>12.9</v>
      </c>
      <c r="D456" s="302" t="s">
        <v>177</v>
      </c>
      <c r="E456" s="347"/>
      <c r="F456" s="303"/>
      <c r="G456" s="303"/>
      <c r="H456" s="303"/>
      <c r="I456" s="348" t="n">
        <f aca="false">+$D$111</f>
        <v>96</v>
      </c>
      <c r="J456" s="82"/>
      <c r="K456" s="82"/>
      <c r="L456" s="34"/>
      <c r="M456" s="34"/>
      <c r="N456" s="47"/>
      <c r="O456" s="47"/>
      <c r="P456" s="328"/>
      <c r="Q456" s="34"/>
    </row>
    <row r="457" customFormat="false" ht="12.95" hidden="true" customHeight="true" outlineLevel="1" collapsed="false">
      <c r="A457" s="34"/>
      <c r="B457" s="187" t="s">
        <v>176</v>
      </c>
      <c r="C457" s="29" t="n">
        <v>100</v>
      </c>
      <c r="D457" s="29" t="s">
        <v>177</v>
      </c>
      <c r="E457" s="271"/>
      <c r="F457" s="171"/>
      <c r="G457" s="171"/>
      <c r="H457" s="171"/>
      <c r="I457" s="317" t="n">
        <f aca="false">I456</f>
        <v>96</v>
      </c>
      <c r="J457" s="82"/>
      <c r="K457" s="82"/>
      <c r="L457" s="34"/>
      <c r="M457" s="34"/>
      <c r="N457" s="47"/>
      <c r="O457" s="47"/>
      <c r="P457" s="328"/>
      <c r="Q457" s="34"/>
    </row>
    <row r="458" customFormat="false" ht="12.95" hidden="true" customHeight="true" outlineLevel="1" collapsed="false">
      <c r="A458" s="34"/>
      <c r="B458" s="187" t="s">
        <v>157</v>
      </c>
      <c r="C458" s="29"/>
      <c r="D458" s="29"/>
      <c r="E458" s="271"/>
      <c r="F458" s="171"/>
      <c r="G458" s="171"/>
      <c r="H458" s="171"/>
      <c r="I458" s="172" t="n">
        <f aca="false">+$F$92</f>
        <v>7.5</v>
      </c>
      <c r="J458" s="82"/>
      <c r="K458" s="82"/>
      <c r="L458" s="273" t="n">
        <f aca="false">10*LOG10(10^((D460-D462)/10)/((J460/L462*1000000)^2))</f>
        <v>12.4447583048493</v>
      </c>
      <c r="M458" s="274" t="s">
        <v>125</v>
      </c>
      <c r="N458" s="47"/>
      <c r="O458" s="47"/>
      <c r="P458" s="328"/>
      <c r="Q458" s="34"/>
    </row>
    <row r="459" customFormat="false" ht="12.95" hidden="true" customHeight="true" outlineLevel="1" collapsed="false">
      <c r="A459" s="34"/>
      <c r="B459" s="187" t="s">
        <v>124</v>
      </c>
      <c r="C459" s="29"/>
      <c r="D459" s="29"/>
      <c r="E459" s="271" t="n">
        <f aca="false">E$174</f>
        <v>0.3</v>
      </c>
      <c r="F459" s="171" t="n">
        <f aca="false">10*LOG10(10^(E459/10)+(10^(F$174/10)-1)/(10^(E454/10)))</f>
        <v>0.3</v>
      </c>
      <c r="G459" s="171" t="n">
        <f aca="false">10*LOG10(10^(F459/10)+(10^(G$174/10)-1)/(10^(F454/10)))</f>
        <v>4.6</v>
      </c>
      <c r="H459" s="171" t="n">
        <f aca="false">10*LOG10(10^(G459/10)+(10^(H$174/10)-1)/(10^(G454/10)))</f>
        <v>4.9</v>
      </c>
      <c r="I459" s="272" t="n">
        <f aca="false">10*LOG10(10^(H459/10)+(10^(I458/10)-1)/(10^(H454/10)))</f>
        <v>12.4</v>
      </c>
      <c r="J459" s="82"/>
      <c r="K459" s="213"/>
      <c r="L459" s="34"/>
      <c r="M459" s="34"/>
      <c r="N459" s="318"/>
      <c r="O459" s="47"/>
      <c r="P459" s="328"/>
      <c r="Q459" s="34"/>
    </row>
    <row r="460" customFormat="false" ht="12.95" hidden="true" customHeight="true" outlineLevel="1" collapsed="false">
      <c r="A460" s="34"/>
      <c r="B460" s="187" t="s">
        <v>144</v>
      </c>
      <c r="C460" s="29" t="s">
        <v>162</v>
      </c>
      <c r="D460" s="29" t="n">
        <f aca="false">+D471</f>
        <v>-99</v>
      </c>
      <c r="E460" s="271" t="n">
        <f aca="false">D460+E454</f>
        <v>-99.3</v>
      </c>
      <c r="F460" s="171" t="n">
        <f aca="false">E460+F454-E454</f>
        <v>-99.3</v>
      </c>
      <c r="G460" s="171" t="n">
        <f aca="false">F460+G454-F454</f>
        <v>-103.6</v>
      </c>
      <c r="H460" s="171" t="n">
        <f aca="false">G460+H454-G454</f>
        <v>-103.9</v>
      </c>
      <c r="I460" s="172" t="n">
        <f aca="false">H460+I454-H454</f>
        <v>-41.4</v>
      </c>
      <c r="J460" s="276" t="n">
        <f aca="false">10^(I460/20)*SQRT(0.001*50)*1000</f>
        <v>1.90320251165633</v>
      </c>
      <c r="K460" s="277" t="n">
        <f aca="false">SQRT(2)*J460</f>
        <v>2.69153480392691</v>
      </c>
      <c r="L460" s="319"/>
      <c r="M460" s="34" t="s">
        <v>145</v>
      </c>
      <c r="N460" s="277"/>
      <c r="O460" s="242"/>
      <c r="P460" s="47"/>
      <c r="Q460" s="34"/>
    </row>
    <row r="461" customFormat="false" ht="12.95" hidden="true" customHeight="true" outlineLevel="1" collapsed="false">
      <c r="A461" s="34"/>
      <c r="B461" s="187" t="s">
        <v>178</v>
      </c>
      <c r="C461" s="29"/>
      <c r="D461" s="29" t="n">
        <f aca="false">+D472</f>
        <v>-23</v>
      </c>
      <c r="E461" s="271" t="n">
        <f aca="false">D461+E454-E455</f>
        <v>-23.3</v>
      </c>
      <c r="F461" s="171" t="n">
        <f aca="false">E461+F454-E454-F455</f>
        <v>-23.3</v>
      </c>
      <c r="G461" s="171" t="n">
        <f aca="false">F461+G454-F454-G455</f>
        <v>-50.6</v>
      </c>
      <c r="H461" s="171" t="n">
        <f aca="false">G461+H454-G454-H455</f>
        <v>-50.9</v>
      </c>
      <c r="I461" s="172" t="n">
        <f aca="false">H461+I454-H454-I457</f>
        <v>-84.4</v>
      </c>
      <c r="J461" s="276" t="n">
        <f aca="false">10^(I461/20)*SQRT(0.001*50)*1000</f>
        <v>0.013473641949564</v>
      </c>
      <c r="K461" s="277" t="n">
        <f aca="false">SQRT(2)*J461</f>
        <v>0.0190546071796325</v>
      </c>
      <c r="L461" s="34"/>
      <c r="M461" s="322" t="n">
        <f aca="false">K460+K461</f>
        <v>2.71058941110655</v>
      </c>
      <c r="N461" s="277"/>
      <c r="O461" s="242"/>
      <c r="P461" s="339"/>
      <c r="Q461" s="34"/>
    </row>
    <row r="462" customFormat="false" ht="12.95" hidden="true" customHeight="true" outlineLevel="1" collapsed="false">
      <c r="A462" s="34"/>
      <c r="B462" s="187" t="s">
        <v>127</v>
      </c>
      <c r="C462" s="29"/>
      <c r="D462" s="171" t="n">
        <f aca="false">N0</f>
        <v>-173.977229156998</v>
      </c>
      <c r="E462" s="271" t="n">
        <f aca="false">N0+E454+E459</f>
        <v>-173.977229156998</v>
      </c>
      <c r="F462" s="171" t="n">
        <f aca="false">N0+F454+F459</f>
        <v>-173.977229156998</v>
      </c>
      <c r="G462" s="171" t="n">
        <f aca="false">N0+G454+G459</f>
        <v>-173.977229156998</v>
      </c>
      <c r="H462" s="171" t="n">
        <f aca="false">N0+H454+H459</f>
        <v>-173.977229156998</v>
      </c>
      <c r="I462" s="172" t="n">
        <f aca="false">N0+I454+I459</f>
        <v>-103.977229156998</v>
      </c>
      <c r="J462" s="276" t="n">
        <f aca="false">10^((I462+10*LOG10($C$146*1000))/20)*SQRT(0.001*50)*1000</f>
        <v>0.735030611607437</v>
      </c>
      <c r="K462" s="279" t="n">
        <f aca="false">(10^(I462/20)*SQRT(0.001*50)*1000)*1000000</f>
        <v>1414.56707158056</v>
      </c>
      <c r="L462" s="280" t="n">
        <f aca="false">SQRT(K462^2+E$135^2)</f>
        <v>1421.87513496481</v>
      </c>
      <c r="M462" s="278" t="s">
        <v>128</v>
      </c>
      <c r="N462" s="242"/>
      <c r="O462" s="47"/>
      <c r="P462" s="242"/>
      <c r="Q462" s="34"/>
    </row>
    <row r="463" customFormat="false" ht="12.95" hidden="true" customHeight="true" outlineLevel="1" collapsed="false">
      <c r="A463" s="34"/>
      <c r="B463" s="301" t="s">
        <v>129</v>
      </c>
      <c r="C463" s="59"/>
      <c r="D463" s="282" t="n">
        <f aca="false">+D460-(D462+10*LOG10($C$146*1000))</f>
        <v>20.6635915154082</v>
      </c>
      <c r="E463" s="281" t="n">
        <f aca="false">+E460-(E462+10*LOG10($C$146*1000))</f>
        <v>20.3635915154082</v>
      </c>
      <c r="F463" s="282" t="n">
        <f aca="false">+F460-(F462+10*LOG10($C$146*1000))</f>
        <v>20.3635915154082</v>
      </c>
      <c r="G463" s="282" t="n">
        <f aca="false">+G460-(G462+10*LOG10($C$146*1000))</f>
        <v>16.0635915154082</v>
      </c>
      <c r="H463" s="282" t="n">
        <f aca="false">+H460-(H462+10*LOG10($C$146*1000))</f>
        <v>15.7635915154082</v>
      </c>
      <c r="I463" s="283" t="n">
        <f aca="false">+I460-(I462+10*LOG10($C$146*1000))</f>
        <v>8.26359151540817</v>
      </c>
      <c r="J463" s="34"/>
      <c r="K463" s="280"/>
      <c r="L463" s="273" t="n">
        <f aca="false">+D463-L458</f>
        <v>8.21883321055891</v>
      </c>
      <c r="M463" s="77" t="s">
        <v>130</v>
      </c>
      <c r="N463" s="242"/>
      <c r="O463" s="47"/>
      <c r="P463" s="242"/>
      <c r="Q463" s="34"/>
    </row>
    <row r="464" customFormat="false" ht="12.95" hidden="true" customHeight="true" outlineLevel="1" collapsed="false">
      <c r="A464" s="34"/>
      <c r="B464" s="344" t="s">
        <v>255</v>
      </c>
      <c r="C464" s="261" t="s">
        <v>149</v>
      </c>
      <c r="D464" s="261"/>
      <c r="E464" s="261"/>
      <c r="F464" s="261"/>
      <c r="G464" s="261"/>
      <c r="H464" s="261"/>
      <c r="I464" s="290"/>
      <c r="J464" s="261"/>
      <c r="K464" s="261"/>
      <c r="L464" s="261"/>
      <c r="M464" s="261"/>
      <c r="N464" s="261"/>
      <c r="O464" s="261"/>
      <c r="P464" s="290"/>
      <c r="Q464" s="34"/>
    </row>
    <row r="465" customFormat="false" ht="12.95" hidden="true" customHeight="true" outlineLevel="1" collapsed="false">
      <c r="A465" s="34"/>
      <c r="B465" s="294" t="s">
        <v>174</v>
      </c>
      <c r="C465" s="295"/>
      <c r="D465" s="295"/>
      <c r="E465" s="267" t="n">
        <f aca="false">E$171</f>
        <v>-0.2</v>
      </c>
      <c r="F465" s="268" t="n">
        <f aca="false">E465+F$171</f>
        <v>-0.2</v>
      </c>
      <c r="G465" s="268" t="n">
        <f aca="false">F465+G$171</f>
        <v>-3.1</v>
      </c>
      <c r="H465" s="268" t="n">
        <f aca="false">G465+H$171</f>
        <v>-3.4</v>
      </c>
      <c r="I465" s="269" t="n">
        <f aca="false">IF(D471&lt;$C$72,H465+$I$171+$E$72,H465+$I$171)</f>
        <v>58.6</v>
      </c>
      <c r="J465" s="82"/>
      <c r="K465" s="82"/>
      <c r="L465" s="34"/>
      <c r="M465" s="34"/>
      <c r="N465" s="34"/>
      <c r="O465" s="34"/>
      <c r="P465" s="328"/>
      <c r="Q465" s="34"/>
    </row>
    <row r="466" customFormat="false" ht="12.95" hidden="true" customHeight="true" outlineLevel="1" collapsed="false">
      <c r="A466" s="34"/>
      <c r="B466" s="187" t="s">
        <v>254</v>
      </c>
      <c r="C466" s="29"/>
      <c r="D466" s="29"/>
      <c r="E466" s="271"/>
      <c r="F466" s="171"/>
      <c r="G466" s="345" t="n">
        <f aca="false">$E$46</f>
        <v>25</v>
      </c>
      <c r="H466" s="171"/>
      <c r="I466" s="188"/>
      <c r="J466" s="82"/>
      <c r="K466" s="82"/>
      <c r="L466" s="34"/>
      <c r="M466" s="34"/>
      <c r="N466" s="47"/>
      <c r="O466" s="47"/>
      <c r="P466" s="328"/>
      <c r="Q466" s="34"/>
    </row>
    <row r="467" customFormat="false" ht="12.95" hidden="true" customHeight="true" outlineLevel="1" collapsed="false">
      <c r="A467" s="34"/>
      <c r="B467" s="346" t="s">
        <v>176</v>
      </c>
      <c r="C467" s="302" t="n">
        <v>12.9</v>
      </c>
      <c r="D467" s="302" t="s">
        <v>177</v>
      </c>
      <c r="E467" s="347"/>
      <c r="F467" s="303"/>
      <c r="G467" s="303"/>
      <c r="H467" s="303"/>
      <c r="I467" s="348" t="n">
        <f aca="false">+$E$111</f>
        <v>120</v>
      </c>
      <c r="J467" s="82"/>
      <c r="K467" s="82"/>
      <c r="L467" s="34"/>
      <c r="M467" s="34"/>
      <c r="N467" s="47"/>
      <c r="O467" s="47"/>
      <c r="P467" s="328"/>
      <c r="Q467" s="34"/>
    </row>
    <row r="468" customFormat="false" ht="12.95" hidden="true" customHeight="true" outlineLevel="1" collapsed="false">
      <c r="A468" s="34"/>
      <c r="B468" s="187" t="s">
        <v>176</v>
      </c>
      <c r="C468" s="29" t="n">
        <v>100</v>
      </c>
      <c r="D468" s="29" t="s">
        <v>177</v>
      </c>
      <c r="E468" s="271"/>
      <c r="F468" s="171"/>
      <c r="G468" s="171"/>
      <c r="H468" s="171"/>
      <c r="I468" s="317" t="n">
        <f aca="false">I467</f>
        <v>120</v>
      </c>
      <c r="J468" s="82"/>
      <c r="K468" s="82"/>
      <c r="L468" s="34"/>
      <c r="M468" s="34"/>
      <c r="N468" s="47"/>
      <c r="O468" s="47"/>
      <c r="P468" s="328"/>
      <c r="Q468" s="34"/>
    </row>
    <row r="469" customFormat="false" ht="12.95" hidden="true" customHeight="true" outlineLevel="1" collapsed="false">
      <c r="A469" s="34"/>
      <c r="B469" s="187" t="s">
        <v>157</v>
      </c>
      <c r="C469" s="29"/>
      <c r="D469" s="29"/>
      <c r="E469" s="271"/>
      <c r="F469" s="171"/>
      <c r="G469" s="171"/>
      <c r="H469" s="171"/>
      <c r="I469" s="172" t="n">
        <f aca="false">+$E$92</f>
        <v>4</v>
      </c>
      <c r="J469" s="82"/>
      <c r="K469" s="82"/>
      <c r="L469" s="273" t="n">
        <f aca="false">10*LOG10(10^((D471-D473)/10)/((J471/L473*1000000)^2))</f>
        <v>7.45627257650503</v>
      </c>
      <c r="M469" s="274" t="s">
        <v>125</v>
      </c>
      <c r="N469" s="47"/>
      <c r="O469" s="47"/>
      <c r="P469" s="328"/>
      <c r="Q469" s="34"/>
    </row>
    <row r="470" customFormat="false" ht="12.95" hidden="true" customHeight="true" outlineLevel="1" collapsed="false">
      <c r="A470" s="34"/>
      <c r="B470" s="187" t="s">
        <v>124</v>
      </c>
      <c r="C470" s="29"/>
      <c r="D470" s="29"/>
      <c r="E470" s="271" t="n">
        <f aca="false">E$175</f>
        <v>0.2</v>
      </c>
      <c r="F470" s="171" t="n">
        <f aca="false">10*LOG10(10^(E470/10)+(10^(F$175/10)-1)/(10^(E465/10)))</f>
        <v>0.2</v>
      </c>
      <c r="G470" s="171" t="n">
        <f aca="false">10*LOG10(10^(F470/10)+(10^(G$175/10)-1)/(10^(F465/10)))</f>
        <v>3.1</v>
      </c>
      <c r="H470" s="171" t="n">
        <f aca="false">10*LOG10(10^(G470/10)+(10^(H$175/10)-1)/(10^(G465/10)))</f>
        <v>3.4</v>
      </c>
      <c r="I470" s="272" t="n">
        <f aca="false">10*LOG10(10^(H470/10)+(10^(I469/10)-1)/(10^(H465/10)))</f>
        <v>7.4</v>
      </c>
      <c r="J470" s="82"/>
      <c r="K470" s="213"/>
      <c r="L470" s="34"/>
      <c r="M470" s="34"/>
      <c r="N470" s="318"/>
      <c r="O470" s="47"/>
      <c r="P470" s="328"/>
      <c r="Q470" s="34"/>
    </row>
    <row r="471" customFormat="false" ht="12.95" hidden="true" customHeight="true" outlineLevel="1" collapsed="false">
      <c r="A471" s="34"/>
      <c r="B471" s="187" t="s">
        <v>144</v>
      </c>
      <c r="C471" s="29" t="s">
        <v>162</v>
      </c>
      <c r="D471" s="109" t="n">
        <f aca="false">$D$185+3</f>
        <v>-99</v>
      </c>
      <c r="E471" s="271" t="n">
        <f aca="false">D471+E465</f>
        <v>-99.2</v>
      </c>
      <c r="F471" s="171" t="n">
        <f aca="false">E471+F465-E465</f>
        <v>-99.2</v>
      </c>
      <c r="G471" s="171" t="n">
        <f aca="false">F471+G465-F465</f>
        <v>-102.1</v>
      </c>
      <c r="H471" s="171" t="n">
        <f aca="false">G471+H465-G465</f>
        <v>-102.4</v>
      </c>
      <c r="I471" s="172" t="n">
        <f aca="false">H471+I465-H465</f>
        <v>-40.4</v>
      </c>
      <c r="J471" s="276" t="n">
        <f aca="false">10^(I471/20)*SQRT(0.001*50)*1000</f>
        <v>2.13542834035224</v>
      </c>
      <c r="K471" s="277" t="n">
        <f aca="false">SQRT(2)*J471</f>
        <v>3.01995172040201</v>
      </c>
      <c r="L471" s="319"/>
      <c r="M471" s="34" t="s">
        <v>145</v>
      </c>
      <c r="N471" s="277"/>
      <c r="O471" s="242"/>
      <c r="P471" s="47"/>
      <c r="Q471" s="34"/>
    </row>
    <row r="472" customFormat="false" ht="12.95" hidden="true" customHeight="true" outlineLevel="1" collapsed="false">
      <c r="A472" s="34"/>
      <c r="B472" s="187" t="s">
        <v>178</v>
      </c>
      <c r="C472" s="29"/>
      <c r="D472" s="109" t="n">
        <v>-23</v>
      </c>
      <c r="E472" s="271" t="n">
        <f aca="false">D472+E465-E466</f>
        <v>-23.2</v>
      </c>
      <c r="F472" s="171" t="n">
        <f aca="false">E472+F465-E465-F466</f>
        <v>-23.2</v>
      </c>
      <c r="G472" s="171" t="n">
        <f aca="false">F472+G465-F465-G466</f>
        <v>-51.1</v>
      </c>
      <c r="H472" s="171" t="n">
        <f aca="false">G472+H465-G465-H466</f>
        <v>-51.4</v>
      </c>
      <c r="I472" s="172" t="n">
        <f aca="false">H472+I465-H465-I468</f>
        <v>-109.4</v>
      </c>
      <c r="J472" s="276" t="n">
        <f aca="false">10^(I472/20)*SQRT(0.001*50)*1000</f>
        <v>0.00075767856690581</v>
      </c>
      <c r="K472" s="277" t="n">
        <f aca="false">SQRT(2)*J472</f>
        <v>0.00107151930523761</v>
      </c>
      <c r="L472" s="34"/>
      <c r="M472" s="322" t="n">
        <f aca="false">K471+K472</f>
        <v>3.02102323970725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 t="s">
        <v>127</v>
      </c>
      <c r="C473" s="29"/>
      <c r="D473" s="171" t="n">
        <f aca="false">N0</f>
        <v>-173.977229156998</v>
      </c>
      <c r="E473" s="271" t="n">
        <f aca="false">N0+E465+E470</f>
        <v>-173.977229156998</v>
      </c>
      <c r="F473" s="171" t="n">
        <f aca="false">N0+F465+F470</f>
        <v>-173.977229156998</v>
      </c>
      <c r="G473" s="171" t="n">
        <f aca="false">N0+G465+G470</f>
        <v>-173.977229156998</v>
      </c>
      <c r="H473" s="171" t="n">
        <f aca="false">N0+H465+H470</f>
        <v>-173.977229156998</v>
      </c>
      <c r="I473" s="172" t="n">
        <f aca="false">N0+I465+I470</f>
        <v>-107.977229156998</v>
      </c>
      <c r="J473" s="276" t="n">
        <f aca="false">10^((I473+10*LOG10($C$146*1000))/20)*SQRT(0.001*50)*1000</f>
        <v>0.463772962811481</v>
      </c>
      <c r="K473" s="279" t="n">
        <f aca="false">(10^(I473/20)*SQRT(0.001*50)*1000)*1000000</f>
        <v>892.531483073596</v>
      </c>
      <c r="L473" s="280" t="n">
        <f aca="false">SQRT(K473^2+D$135^2)</f>
        <v>898.332626614223</v>
      </c>
      <c r="M473" s="278" t="s">
        <v>128</v>
      </c>
      <c r="N473" s="242"/>
      <c r="O473" s="47"/>
      <c r="P473" s="242"/>
      <c r="Q473" s="34"/>
    </row>
    <row r="474" customFormat="false" ht="12.95" hidden="true" customHeight="true" outlineLevel="1" collapsed="false">
      <c r="A474" s="34"/>
      <c r="B474" s="301" t="s">
        <v>129</v>
      </c>
      <c r="C474" s="59"/>
      <c r="D474" s="282" t="n">
        <f aca="false">+D471-(D473+10*LOG10($C$146*1000))</f>
        <v>20.6635915154082</v>
      </c>
      <c r="E474" s="281" t="n">
        <f aca="false">+E471-(E473+10*LOG10($C$146*1000))</f>
        <v>20.4635915154082</v>
      </c>
      <c r="F474" s="282" t="n">
        <f aca="false">+F471-(F473+10*LOG10($C$146*1000))</f>
        <v>20.4635915154082</v>
      </c>
      <c r="G474" s="282" t="n">
        <f aca="false">+G471-(G473+10*LOG10($C$146*1000))</f>
        <v>17.5635915154082</v>
      </c>
      <c r="H474" s="282" t="n">
        <f aca="false">+H471-(H473+10*LOG10($C$146*1000))</f>
        <v>17.2635915154082</v>
      </c>
      <c r="I474" s="283" t="n">
        <f aca="false">+I471-(I473+10*LOG10($C$146*1000))</f>
        <v>13.2635915154082</v>
      </c>
      <c r="J474" s="34"/>
      <c r="K474" s="280"/>
      <c r="L474" s="273" t="n">
        <f aca="false">+D474-L469</f>
        <v>13.2073189389031</v>
      </c>
      <c r="M474" s="77" t="s">
        <v>130</v>
      </c>
      <c r="N474" s="242"/>
      <c r="O474" s="47"/>
      <c r="P474" s="242"/>
      <c r="Q474" s="34"/>
    </row>
    <row r="475" customFormat="false" ht="12.95" hidden="true" customHeight="true" outlineLevel="1" collapsed="false">
      <c r="A475" s="34"/>
      <c r="B475" s="341" t="s">
        <v>256</v>
      </c>
      <c r="C475" s="315" t="s">
        <v>150</v>
      </c>
      <c r="D475" s="261"/>
      <c r="E475" s="261"/>
      <c r="F475" s="261"/>
      <c r="G475" s="261"/>
      <c r="H475" s="261"/>
      <c r="I475" s="290"/>
      <c r="J475" s="261"/>
      <c r="K475" s="261"/>
      <c r="L475" s="261"/>
      <c r="M475" s="261"/>
      <c r="N475" s="261"/>
      <c r="O475" s="261"/>
      <c r="P475" s="263" t="str">
        <f aca="false">+$P$182</f>
        <v>With gain correction</v>
      </c>
      <c r="Q475" s="34"/>
    </row>
    <row r="476" customFormat="false" ht="12.95" hidden="true" customHeight="true" outlineLevel="1" collapsed="false">
      <c r="A476" s="34"/>
      <c r="B476" s="294" t="s">
        <v>174</v>
      </c>
      <c r="C476" s="295"/>
      <c r="D476" s="295"/>
      <c r="E476" s="271" t="n">
        <f aca="false">E$172</f>
        <v>-0.2</v>
      </c>
      <c r="F476" s="171" t="n">
        <f aca="false">E476+F$172</f>
        <v>-0.2</v>
      </c>
      <c r="G476" s="171" t="n">
        <f aca="false">F476+G$172</f>
        <v>-3.1</v>
      </c>
      <c r="H476" s="171" t="n">
        <f aca="false">G476+H$172</f>
        <v>-3.4</v>
      </c>
      <c r="I476" s="269" t="n">
        <f aca="false">IF(D482&lt;$C$72,H476+$I$173+$E$72,H476+$I$173)</f>
        <v>58.1</v>
      </c>
      <c r="J476" s="82"/>
      <c r="K476" s="82"/>
      <c r="L476" s="34"/>
      <c r="M476" s="34"/>
      <c r="N476" s="34"/>
      <c r="O476" s="34"/>
      <c r="P476" s="328"/>
      <c r="Q476" s="34"/>
    </row>
    <row r="477" customFormat="false" ht="12.95" hidden="true" customHeight="true" outlineLevel="1" collapsed="false">
      <c r="A477" s="34"/>
      <c r="B477" s="187" t="s">
        <v>254</v>
      </c>
      <c r="C477" s="29"/>
      <c r="D477" s="29"/>
      <c r="E477" s="271"/>
      <c r="F477" s="171"/>
      <c r="G477" s="345" t="n">
        <f aca="false">$D$46</f>
        <v>23</v>
      </c>
      <c r="H477" s="171"/>
      <c r="I477" s="188"/>
      <c r="J477" s="82"/>
      <c r="K477" s="82"/>
      <c r="L477" s="34"/>
      <c r="M477" s="34"/>
      <c r="N477" s="47"/>
      <c r="O477" s="47"/>
      <c r="P477" s="328"/>
      <c r="Q477" s="34"/>
    </row>
    <row r="478" customFormat="false" ht="12.95" hidden="true" customHeight="true" outlineLevel="1" collapsed="false">
      <c r="A478" s="34"/>
      <c r="B478" s="346" t="s">
        <v>176</v>
      </c>
      <c r="C478" s="302" t="n">
        <v>12.9</v>
      </c>
      <c r="D478" s="302" t="s">
        <v>177</v>
      </c>
      <c r="E478" s="347"/>
      <c r="F478" s="303"/>
      <c r="G478" s="303"/>
      <c r="H478" s="303"/>
      <c r="I478" s="348" t="n">
        <f aca="false">+$D$111</f>
        <v>96</v>
      </c>
      <c r="J478" s="82"/>
      <c r="K478" s="82"/>
      <c r="L478" s="34"/>
      <c r="M478" s="34"/>
      <c r="N478" s="47"/>
      <c r="O478" s="47"/>
      <c r="P478" s="328"/>
      <c r="Q478" s="34"/>
    </row>
    <row r="479" customFormat="false" ht="12.95" hidden="true" customHeight="true" outlineLevel="1" collapsed="false">
      <c r="A479" s="34"/>
      <c r="B479" s="187" t="s">
        <v>176</v>
      </c>
      <c r="C479" s="29" t="n">
        <v>100</v>
      </c>
      <c r="D479" s="29" t="s">
        <v>177</v>
      </c>
      <c r="E479" s="271"/>
      <c r="F479" s="171"/>
      <c r="G479" s="171"/>
      <c r="H479" s="171"/>
      <c r="I479" s="317" t="n">
        <f aca="false">I478</f>
        <v>96</v>
      </c>
      <c r="J479" s="82"/>
      <c r="K479" s="82"/>
      <c r="L479" s="34"/>
      <c r="M479" s="34"/>
      <c r="N479" s="47"/>
      <c r="O479" s="47"/>
      <c r="P479" s="328"/>
      <c r="Q479" s="34"/>
    </row>
    <row r="480" customFormat="false" ht="12.95" hidden="true" customHeight="true" outlineLevel="1" collapsed="false">
      <c r="A480" s="34"/>
      <c r="B480" s="187" t="s">
        <v>157</v>
      </c>
      <c r="C480" s="29"/>
      <c r="D480" s="29"/>
      <c r="E480" s="271"/>
      <c r="F480" s="171"/>
      <c r="G480" s="171"/>
      <c r="H480" s="171"/>
      <c r="I480" s="172" t="n">
        <f aca="false">+$F$92</f>
        <v>7.5</v>
      </c>
      <c r="J480" s="82"/>
      <c r="K480" s="82"/>
      <c r="L480" s="273" t="n">
        <f aca="false">10*LOG10(10^((D482-D484)/10)/((J482/L484*1000000)^2))</f>
        <v>10.956272576505</v>
      </c>
      <c r="M480" s="274" t="s">
        <v>125</v>
      </c>
      <c r="N480" s="47"/>
      <c r="O480" s="47"/>
      <c r="P480" s="328"/>
      <c r="Q480" s="34"/>
    </row>
    <row r="481" customFormat="false" ht="12.95" hidden="true" customHeight="true" outlineLevel="1" collapsed="false">
      <c r="A481" s="34"/>
      <c r="B481" s="187" t="s">
        <v>124</v>
      </c>
      <c r="C481" s="29"/>
      <c r="D481" s="29"/>
      <c r="E481" s="271" t="n">
        <f aca="false">E$176</f>
        <v>0.2</v>
      </c>
      <c r="F481" s="171" t="n">
        <f aca="false">10*LOG10(10^(E481/10)+(10^(F$176/10)-1)/(10^(E476/10)))</f>
        <v>0.2</v>
      </c>
      <c r="G481" s="171" t="n">
        <f aca="false">10*LOG10(10^(F481/10)+(10^(G$176/10)-1)/(10^(F476/10)))</f>
        <v>3.1</v>
      </c>
      <c r="H481" s="171" t="n">
        <f aca="false">10*LOG10(10^(G481/10)+(10^(H$176/10)-1)/(10^(G476/10)))</f>
        <v>3.4</v>
      </c>
      <c r="I481" s="272" t="n">
        <f aca="false">10*LOG10(10^(H481/10)+(10^(I480/10)-1)/(10^(H476/10)))</f>
        <v>10.9</v>
      </c>
      <c r="J481" s="82"/>
      <c r="K481" s="213"/>
      <c r="L481" s="34"/>
      <c r="M481" s="34"/>
      <c r="N481" s="318"/>
      <c r="O481" s="47"/>
      <c r="P481" s="328"/>
      <c r="Q481" s="34"/>
    </row>
    <row r="482" customFormat="false" ht="12.95" hidden="true" customHeight="true" outlineLevel="1" collapsed="false">
      <c r="A482" s="34"/>
      <c r="B482" s="187" t="s">
        <v>144</v>
      </c>
      <c r="C482" s="29" t="s">
        <v>162</v>
      </c>
      <c r="D482" s="29" t="n">
        <f aca="false">+D471</f>
        <v>-99</v>
      </c>
      <c r="E482" s="271" t="n">
        <f aca="false">D482+E476</f>
        <v>-99.2</v>
      </c>
      <c r="F482" s="171" t="n">
        <f aca="false">E482+F476-E476</f>
        <v>-99.2</v>
      </c>
      <c r="G482" s="171" t="n">
        <f aca="false">F482+G476-F476</f>
        <v>-102.1</v>
      </c>
      <c r="H482" s="171" t="n">
        <f aca="false">G482+H476-G476</f>
        <v>-102.4</v>
      </c>
      <c r="I482" s="172" t="n">
        <f aca="false">H482+I476-H476</f>
        <v>-40.9</v>
      </c>
      <c r="J482" s="276" t="n">
        <f aca="false">10^(I482/20)*SQRT(0.001*50)*1000</f>
        <v>2.01597435023874</v>
      </c>
      <c r="K482" s="277" t="n">
        <f aca="false">SQRT(2)*J482</f>
        <v>2.85101826750391</v>
      </c>
      <c r="L482" s="319"/>
      <c r="M482" s="34" t="s">
        <v>145</v>
      </c>
      <c r="N482" s="277"/>
      <c r="O482" s="242"/>
      <c r="P482" s="47"/>
      <c r="Q482" s="34"/>
    </row>
    <row r="483" customFormat="false" ht="12.95" hidden="true" customHeight="true" outlineLevel="1" collapsed="false">
      <c r="A483" s="34"/>
      <c r="B483" s="187" t="s">
        <v>178</v>
      </c>
      <c r="C483" s="29"/>
      <c r="D483" s="29" t="n">
        <f aca="false">+D472</f>
        <v>-23</v>
      </c>
      <c r="E483" s="271" t="n">
        <f aca="false">D483+E476-E477</f>
        <v>-23.2</v>
      </c>
      <c r="F483" s="171" t="n">
        <f aca="false">E483+F476-E476-F477</f>
        <v>-23.2</v>
      </c>
      <c r="G483" s="171" t="n">
        <f aca="false">F483+G476-F476-G477</f>
        <v>-49.1</v>
      </c>
      <c r="H483" s="171" t="n">
        <f aca="false">G483+H476-G476-H477</f>
        <v>-49.4</v>
      </c>
      <c r="I483" s="172" t="n">
        <f aca="false">H483+I476-H476-I479</f>
        <v>-83.9</v>
      </c>
      <c r="J483" s="276" t="n">
        <f aca="false">10^(I483/20)*SQRT(0.001*50)*1000</f>
        <v>0.0142720054267807</v>
      </c>
      <c r="K483" s="277" t="n">
        <f aca="false">SQRT(2)*J483</f>
        <v>0.0201836636368156</v>
      </c>
      <c r="L483" s="34"/>
      <c r="M483" s="322" t="n">
        <f aca="false">K482+K483</f>
        <v>2.87120193114072</v>
      </c>
      <c r="N483" s="277"/>
      <c r="O483" s="242"/>
      <c r="P483" s="339"/>
      <c r="Q483" s="34"/>
    </row>
    <row r="484" customFormat="false" ht="12.95" hidden="true" customHeight="true" outlineLevel="1" collapsed="false">
      <c r="A484" s="34"/>
      <c r="B484" s="187" t="s">
        <v>127</v>
      </c>
      <c r="C484" s="29"/>
      <c r="D484" s="171" t="n">
        <f aca="false">N0</f>
        <v>-173.977229156998</v>
      </c>
      <c r="E484" s="271" t="n">
        <f aca="false">N0+E476+E481</f>
        <v>-173.977229156998</v>
      </c>
      <c r="F484" s="171" t="n">
        <f aca="false">N0+F476+F481</f>
        <v>-173.977229156998</v>
      </c>
      <c r="G484" s="171" t="n">
        <f aca="false">N0+G476+G481</f>
        <v>-173.977229156998</v>
      </c>
      <c r="H484" s="171" t="n">
        <f aca="false">N0+H476+H481</f>
        <v>-173.977229156998</v>
      </c>
      <c r="I484" s="172" t="n">
        <f aca="false">N0+I476+I481</f>
        <v>-104.977229156998</v>
      </c>
      <c r="J484" s="276" t="n">
        <f aca="false">10^((I484+10*LOG10($C$146*1000))/20)*SQRT(0.001*50)*1000</f>
        <v>0.655096722152149</v>
      </c>
      <c r="K484" s="279" t="n">
        <f aca="false">(10^(I484/20)*SQRT(0.001*50)*1000)*1000000</f>
        <v>1260.73422959928</v>
      </c>
      <c r="L484" s="280" t="n">
        <f aca="false">SQRT(K484^2+E$135^2)</f>
        <v>1268.92856265216</v>
      </c>
      <c r="M484" s="278" t="s">
        <v>128</v>
      </c>
      <c r="N484" s="242"/>
      <c r="O484" s="47"/>
      <c r="P484" s="242"/>
      <c r="Q484" s="34"/>
    </row>
    <row r="485" customFormat="false" ht="12.95" hidden="true" customHeight="true" outlineLevel="1" collapsed="false">
      <c r="A485" s="34"/>
      <c r="B485" s="301" t="s">
        <v>129</v>
      </c>
      <c r="C485" s="59"/>
      <c r="D485" s="282" t="n">
        <f aca="false">+D482-(D484+10*LOG10($C$146*1000))</f>
        <v>20.6635915154082</v>
      </c>
      <c r="E485" s="281" t="n">
        <f aca="false">+E482-(E484+10*LOG10($C$146*1000))</f>
        <v>20.4635915154082</v>
      </c>
      <c r="F485" s="282" t="n">
        <f aca="false">+F482-(F484+10*LOG10($C$146*1000))</f>
        <v>20.4635915154082</v>
      </c>
      <c r="G485" s="282" t="n">
        <f aca="false">+G482-(G484+10*LOG10($C$146*1000))</f>
        <v>17.5635915154082</v>
      </c>
      <c r="H485" s="282" t="n">
        <f aca="false">+H482-(H484+10*LOG10($C$146*1000))</f>
        <v>17.2635915154082</v>
      </c>
      <c r="I485" s="283" t="n">
        <f aca="false">+I482-(I484+10*LOG10($C$146*1000))</f>
        <v>9.76359151540817</v>
      </c>
      <c r="J485" s="34"/>
      <c r="K485" s="280"/>
      <c r="L485" s="273" t="n">
        <f aca="false">+D485-L480</f>
        <v>9.70731893890315</v>
      </c>
      <c r="M485" s="77" t="s">
        <v>130</v>
      </c>
      <c r="N485" s="242"/>
      <c r="O485" s="47"/>
      <c r="P485" s="242"/>
      <c r="Q485" s="34"/>
    </row>
    <row r="486" customFormat="false" ht="12.95" hidden="true" customHeight="true" outlineLevel="1" collapsed="false">
      <c r="A486" s="34"/>
      <c r="B486" s="349"/>
      <c r="C486" s="243"/>
      <c r="D486" s="47"/>
      <c r="E486" s="47"/>
      <c r="F486" s="47"/>
      <c r="G486" s="47"/>
      <c r="H486" s="47"/>
      <c r="I486" s="47"/>
      <c r="J486" s="47"/>
      <c r="K486" s="47"/>
      <c r="L486" s="82"/>
      <c r="M486" s="82"/>
      <c r="N486" s="82"/>
      <c r="O486" s="82"/>
      <c r="P486" s="82"/>
      <c r="Q486" s="34"/>
    </row>
    <row r="487" customFormat="false" ht="12.95" hidden="true" customHeight="true" outlineLevel="1" collapsed="false">
      <c r="A487" s="34"/>
      <c r="B487" s="349"/>
      <c r="C487" s="243"/>
      <c r="D487" s="47"/>
      <c r="E487" s="47"/>
      <c r="F487" s="47"/>
      <c r="G487" s="47"/>
      <c r="H487" s="47"/>
      <c r="I487" s="47"/>
      <c r="J487" s="47"/>
      <c r="K487" s="47"/>
      <c r="L487" s="82"/>
      <c r="M487" s="82"/>
      <c r="N487" s="82"/>
      <c r="O487" s="82"/>
      <c r="P487" s="82"/>
      <c r="Q487" s="34"/>
    </row>
    <row r="488" customFormat="false" ht="12.95" hidden="true" customHeight="true" outlineLevel="1" collapsed="false">
      <c r="A488" s="34"/>
      <c r="B488" s="349"/>
      <c r="C488" s="243"/>
      <c r="D488" s="47"/>
      <c r="E488" s="47"/>
      <c r="F488" s="47"/>
      <c r="G488" s="47"/>
      <c r="H488" s="47"/>
      <c r="I488" s="47"/>
      <c r="J488" s="47"/>
      <c r="K488" s="47"/>
      <c r="L488" s="82"/>
      <c r="M488" s="82"/>
      <c r="N488" s="82"/>
      <c r="O488" s="82"/>
      <c r="P488" s="82"/>
      <c r="Q488" s="34"/>
    </row>
    <row r="489" customFormat="false" ht="12.95" hidden="true" customHeight="true" outlineLevel="1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</row>
    <row r="490" customFormat="false" ht="12.95" hidden="true" customHeight="true" outlineLevel="1" collapsed="false">
      <c r="A490" s="34"/>
      <c r="B490" s="341" t="s">
        <v>189</v>
      </c>
      <c r="C490" s="315" t="s">
        <v>138</v>
      </c>
      <c r="D490" s="261"/>
      <c r="E490" s="326"/>
      <c r="F490" s="326"/>
      <c r="G490" s="326"/>
      <c r="H490" s="326"/>
      <c r="I490" s="327"/>
      <c r="J490" s="261"/>
      <c r="K490" s="261"/>
      <c r="L490" s="261"/>
      <c r="M490" s="261"/>
      <c r="N490" s="261"/>
      <c r="O490" s="261"/>
      <c r="P490" s="263" t="str">
        <f aca="false">+$P$182</f>
        <v>With gain correction</v>
      </c>
      <c r="Q490" s="34"/>
    </row>
    <row r="491" customFormat="false" ht="12.95" hidden="true" customHeight="true" outlineLevel="1" collapsed="false">
      <c r="A491" s="34"/>
      <c r="B491" s="187" t="s">
        <v>174</v>
      </c>
      <c r="C491" s="29"/>
      <c r="D491" s="29"/>
      <c r="E491" s="267" t="n">
        <f aca="false">E$169</f>
        <v>-0.3</v>
      </c>
      <c r="F491" s="268" t="n">
        <f aca="false">E491+F$169</f>
        <v>-0.3</v>
      </c>
      <c r="G491" s="268" t="n">
        <f aca="false">F491+G$169</f>
        <v>-4.6</v>
      </c>
      <c r="H491" s="268" t="n">
        <f aca="false">G491+H$169</f>
        <v>-4.9</v>
      </c>
      <c r="I491" s="269" t="n">
        <f aca="false">IF(D497&lt;$C$72,H491+$I$170+$E$72,H491+$I$170)</f>
        <v>57.6</v>
      </c>
      <c r="J491" s="82"/>
      <c r="K491" s="82"/>
      <c r="L491" s="34"/>
      <c r="M491" s="34"/>
      <c r="N491" s="34"/>
      <c r="O491" s="34"/>
      <c r="P491" s="328"/>
      <c r="Q491" s="34"/>
    </row>
    <row r="492" customFormat="false" ht="12.95" hidden="true" customHeight="true" outlineLevel="1" collapsed="false">
      <c r="A492" s="34"/>
      <c r="B492" s="187" t="s">
        <v>257</v>
      </c>
      <c r="C492" s="156" t="n">
        <v>0.5</v>
      </c>
      <c r="D492" s="156"/>
      <c r="E492" s="271"/>
      <c r="F492" s="171"/>
      <c r="G492" s="345" t="n">
        <f aca="false">$D$41</f>
        <v>28</v>
      </c>
      <c r="H492" s="345" t="n">
        <f aca="false">$D$58</f>
        <v>0.3</v>
      </c>
      <c r="I492" s="317" t="n">
        <f aca="false">$E$119</f>
        <v>55</v>
      </c>
      <c r="J492" s="82"/>
      <c r="K492" s="82"/>
      <c r="L492" s="34"/>
      <c r="M492" s="34"/>
      <c r="N492" s="34"/>
      <c r="O492" s="34"/>
      <c r="P492" s="328"/>
      <c r="Q492" s="34"/>
    </row>
    <row r="493" customFormat="false" ht="12.95" hidden="true" customHeight="true" outlineLevel="1" collapsed="false">
      <c r="A493" s="34"/>
      <c r="B493" s="187" t="s">
        <v>257</v>
      </c>
      <c r="C493" s="156" t="n">
        <v>2</v>
      </c>
      <c r="D493" s="156"/>
      <c r="E493" s="271"/>
      <c r="F493" s="171"/>
      <c r="G493" s="345" t="n">
        <f aca="false">$D$48</f>
        <v>39</v>
      </c>
      <c r="H493" s="345" t="n">
        <f aca="false">$D$59</f>
        <v>6</v>
      </c>
      <c r="I493" s="317" t="n">
        <f aca="false">$E$120</f>
        <v>55</v>
      </c>
      <c r="J493" s="82"/>
      <c r="K493" s="82"/>
      <c r="L493" s="34"/>
      <c r="M493" s="34"/>
      <c r="N493" s="34"/>
      <c r="O493" s="34"/>
      <c r="P493" s="328"/>
      <c r="Q493" s="34"/>
    </row>
    <row r="494" customFormat="false" ht="12.95" hidden="true" customHeight="true" outlineLevel="1" collapsed="false">
      <c r="A494" s="34"/>
      <c r="B494" s="187" t="s">
        <v>257</v>
      </c>
      <c r="C494" s="156" t="n">
        <v>3</v>
      </c>
      <c r="D494" s="350" t="n">
        <f aca="false">+D512</f>
        <v>0</v>
      </c>
      <c r="E494" s="271"/>
      <c r="F494" s="171"/>
      <c r="G494" s="345" t="n">
        <f aca="false">$D$49</f>
        <v>31</v>
      </c>
      <c r="H494" s="345" t="n">
        <f aca="false">$D$60</f>
        <v>12</v>
      </c>
      <c r="I494" s="317" t="n">
        <f aca="false">+(COS(RADIANS(D494/2))^2)*$E$122+(SIN(RADIANS(D494/2))^2)*$E$121</f>
        <v>45</v>
      </c>
      <c r="J494" s="82"/>
      <c r="K494" s="82"/>
      <c r="L494" s="34"/>
      <c r="M494" s="34"/>
      <c r="N494" s="34"/>
      <c r="O494" s="34"/>
      <c r="P494" s="328"/>
      <c r="Q494" s="34"/>
    </row>
    <row r="495" customFormat="false" ht="12.95" hidden="true" customHeight="true" outlineLevel="1" collapsed="false">
      <c r="A495" s="34"/>
      <c r="B495" s="187" t="s">
        <v>157</v>
      </c>
      <c r="C495" s="29"/>
      <c r="D495" s="29"/>
      <c r="E495" s="271"/>
      <c r="F495" s="171"/>
      <c r="G495" s="171"/>
      <c r="H495" s="171"/>
      <c r="I495" s="172" t="n">
        <f aca="false">+MAX($F$89:$F$92)</f>
        <v>8</v>
      </c>
      <c r="J495" s="82"/>
      <c r="K495" s="82"/>
      <c r="L495" s="273" t="n">
        <f aca="false">10*LOG10(10^((D497-D506)/10)/((J497/L506*1000000)^2))</f>
        <v>12.9399131753437</v>
      </c>
      <c r="M495" s="274" t="s">
        <v>125</v>
      </c>
      <c r="N495" s="47"/>
      <c r="O495" s="47"/>
      <c r="P495" s="328"/>
      <c r="Q495" s="34"/>
    </row>
    <row r="496" customFormat="false" ht="12.95" hidden="true" customHeight="true" outlineLevel="1" collapsed="false">
      <c r="A496" s="34"/>
      <c r="B496" s="187" t="s">
        <v>124</v>
      </c>
      <c r="C496" s="29"/>
      <c r="D496" s="29"/>
      <c r="E496" s="271" t="n">
        <f aca="false">E$174</f>
        <v>0.3</v>
      </c>
      <c r="F496" s="171" t="n">
        <f aca="false">10*LOG10(10^(E496/10)+(10^(F$174/10)-1)/(10^(E491/10)))</f>
        <v>0.3</v>
      </c>
      <c r="G496" s="171" t="n">
        <f aca="false">10*LOG10(10^(F496/10)+(10^(G$174/10)-1)/(10^(F491/10)))</f>
        <v>4.6</v>
      </c>
      <c r="H496" s="171" t="n">
        <f aca="false">10*LOG10(10^(G496/10)+(10^(H$174/10)-1)/(10^(G491/10)))</f>
        <v>4.9</v>
      </c>
      <c r="I496" s="272" t="n">
        <f aca="false">10*LOG10(10^(H496/10)+(10^(I495/10)-1)/(10^(H491/10)))</f>
        <v>12.9</v>
      </c>
      <c r="J496" s="82"/>
      <c r="K496" s="213"/>
      <c r="L496" s="34"/>
      <c r="M496" s="34"/>
      <c r="N496" s="318"/>
      <c r="O496" s="47"/>
      <c r="P496" s="328"/>
      <c r="Q496" s="34"/>
    </row>
    <row r="497" customFormat="false" ht="12.95" hidden="true" customHeight="true" outlineLevel="1" collapsed="false">
      <c r="A497" s="34"/>
      <c r="B497" s="187" t="s">
        <v>144</v>
      </c>
      <c r="C497" s="29" t="s">
        <v>162</v>
      </c>
      <c r="D497" s="29" t="n">
        <f aca="false">+D515</f>
        <v>-99</v>
      </c>
      <c r="E497" s="271" t="n">
        <f aca="false">D497+E491</f>
        <v>-99.3</v>
      </c>
      <c r="F497" s="171" t="n">
        <f aca="false">E497+F491-E491</f>
        <v>-99.3</v>
      </c>
      <c r="G497" s="171" t="n">
        <f aca="false">F497+G491-F491</f>
        <v>-103.6</v>
      </c>
      <c r="H497" s="171" t="n">
        <f aca="false">G497+H491-G491</f>
        <v>-103.9</v>
      </c>
      <c r="I497" s="172" t="n">
        <f aca="false">H497+I491-H491</f>
        <v>-41.4</v>
      </c>
      <c r="J497" s="276" t="n">
        <f aca="false">10^(I497/20)*SQRT(0.001*50)*1000</f>
        <v>1.90320251165633</v>
      </c>
      <c r="K497" s="277" t="n">
        <f aca="false">SQRT(2)*J497</f>
        <v>2.69153480392691</v>
      </c>
      <c r="L497" s="63" t="s">
        <v>166</v>
      </c>
      <c r="M497" s="55" t="s">
        <v>191</v>
      </c>
      <c r="N497" s="277"/>
      <c r="O497" s="242"/>
      <c r="P497" s="47"/>
      <c r="Q497" s="34"/>
    </row>
    <row r="498" customFormat="false" ht="12.95" hidden="true" customHeight="true" outlineLevel="1" collapsed="false">
      <c r="A498" s="34"/>
      <c r="B498" s="187" t="s">
        <v>192</v>
      </c>
      <c r="C498" s="156" t="n">
        <v>0.5</v>
      </c>
      <c r="D498" s="29" t="n">
        <f aca="false">+D516</f>
        <v>0</v>
      </c>
      <c r="E498" s="271" t="n">
        <f aca="false">D498+E491-E492</f>
        <v>-0.3</v>
      </c>
      <c r="F498" s="171" t="n">
        <f aca="false">E498+F491-E491-F492</f>
        <v>-0.3</v>
      </c>
      <c r="G498" s="171" t="n">
        <f aca="false">F498+G491-F491-G492</f>
        <v>-32.6</v>
      </c>
      <c r="H498" s="171" t="n">
        <f aca="false">G498+H491-G491-H492</f>
        <v>-33.2</v>
      </c>
      <c r="I498" s="172" t="n">
        <f aca="false">H498+I491-H491-I492</f>
        <v>-25.7</v>
      </c>
      <c r="J498" s="276" t="n">
        <f aca="false">10^(I498/20)*SQRT(0.001*50)*1000</f>
        <v>11.600721537747</v>
      </c>
      <c r="K498" s="277" t="n">
        <f aca="false">SQRT(2)*J498</f>
        <v>16.4058977319954</v>
      </c>
      <c r="L498" s="273" t="n">
        <f aca="false">20*LOG10(J497/(SQRT(J506^2+J498^2)))</f>
        <v>-15.7195186089776</v>
      </c>
      <c r="M498" s="322" t="n">
        <f aca="false">K497+K498</f>
        <v>19.0974325359223</v>
      </c>
      <c r="N498" s="277"/>
      <c r="O498" s="242"/>
      <c r="P498" s="339"/>
      <c r="Q498" s="34"/>
    </row>
    <row r="499" customFormat="false" ht="12.95" hidden="true" customHeight="true" outlineLevel="1" collapsed="false">
      <c r="A499" s="34"/>
      <c r="B499" s="187" t="s">
        <v>192</v>
      </c>
      <c r="C499" s="156" t="n">
        <v>2</v>
      </c>
      <c r="D499" s="29" t="n">
        <f aca="false">+D517</f>
        <v>-23</v>
      </c>
      <c r="E499" s="271" t="n">
        <f aca="false">D499+E491-E493</f>
        <v>-23.3</v>
      </c>
      <c r="F499" s="171" t="n">
        <f aca="false">E499+F491-E491-F493</f>
        <v>-23.3</v>
      </c>
      <c r="G499" s="171" t="n">
        <f aca="false">F499+G491-F491-G493</f>
        <v>-66.6</v>
      </c>
      <c r="H499" s="171" t="n">
        <f aca="false">G499+H491-G491-H493</f>
        <v>-72.9</v>
      </c>
      <c r="I499" s="172" t="n">
        <f aca="false">H499+I491-H491-I493</f>
        <v>-65.4</v>
      </c>
      <c r="J499" s="276" t="n">
        <f aca="false">10^(I499/20)*SQRT(0.001*50)*1000</f>
        <v>0.120083960276271</v>
      </c>
      <c r="K499" s="277" t="n">
        <f aca="false">SQRT(2)*J499</f>
        <v>0.169824365246174</v>
      </c>
      <c r="L499" s="273" t="n">
        <f aca="false">20*LOG10(J497/(SQRT(J506^2+J499^2)))</f>
        <v>7.66149088352204</v>
      </c>
      <c r="M499" s="322" t="n">
        <f aca="false">K497+K499</f>
        <v>2.86135916917309</v>
      </c>
      <c r="N499" s="277"/>
      <c r="O499" s="242"/>
      <c r="P499" s="339"/>
      <c r="Q499" s="34"/>
    </row>
    <row r="500" customFormat="false" ht="12.95" hidden="true" customHeight="true" outlineLevel="1" collapsed="false">
      <c r="A500" s="34"/>
      <c r="B500" s="187" t="s">
        <v>192</v>
      </c>
      <c r="C500" s="156" t="n">
        <v>3</v>
      </c>
      <c r="D500" s="29" t="n">
        <f aca="false">+D518</f>
        <v>-23</v>
      </c>
      <c r="E500" s="271" t="n">
        <f aca="false">D500+E491-E494</f>
        <v>-23.3</v>
      </c>
      <c r="F500" s="171" t="n">
        <f aca="false">E500+F491-E491-F494</f>
        <v>-23.3</v>
      </c>
      <c r="G500" s="171" t="n">
        <f aca="false">F500+G491-F491-G494</f>
        <v>-58.6</v>
      </c>
      <c r="H500" s="171" t="n">
        <f aca="false">G500+H491-G491-H494</f>
        <v>-70.9</v>
      </c>
      <c r="I500" s="172" t="n">
        <f aca="false">H500+I491-H491-I494</f>
        <v>-53.4</v>
      </c>
      <c r="J500" s="276" t="n">
        <f aca="false">10^(I500/20)*SQRT(0.001*50)*1000</f>
        <v>0.478062856544449</v>
      </c>
      <c r="K500" s="277" t="n">
        <f aca="false">SQRT(2)*J500</f>
        <v>0.676082975391983</v>
      </c>
      <c r="L500" s="273" t="n">
        <f aca="false">20*LOG10(J497/(SQRT(J506^2+J500^2)))</f>
        <v>6.3742033749799</v>
      </c>
      <c r="M500" s="322" t="n">
        <f aca="false">K497+K500</f>
        <v>3.3676177793189</v>
      </c>
      <c r="N500" s="277"/>
      <c r="O500" s="242"/>
      <c r="P500" s="339"/>
      <c r="Q500" s="34"/>
    </row>
    <row r="501" customFormat="false" ht="12.95" hidden="true" customHeight="true" outlineLevel="1" collapsed="false">
      <c r="A501" s="34"/>
      <c r="B501" s="187"/>
      <c r="C501" s="29"/>
      <c r="D501" s="29"/>
      <c r="E501" s="271"/>
      <c r="F501" s="171"/>
      <c r="G501" s="171"/>
      <c r="H501" s="171"/>
      <c r="I501" s="172"/>
      <c r="J501" s="276"/>
      <c r="K501" s="277"/>
      <c r="L501" s="351"/>
      <c r="M501" s="339"/>
      <c r="N501" s="277"/>
      <c r="O501" s="242"/>
      <c r="P501" s="339"/>
      <c r="Q501" s="34"/>
    </row>
    <row r="502" customFormat="false" ht="12.95" hidden="true" customHeight="true" outlineLevel="1" collapsed="false">
      <c r="A502" s="34"/>
      <c r="B502" s="187" t="s">
        <v>169</v>
      </c>
      <c r="C502" s="156" t="n">
        <v>0.5</v>
      </c>
      <c r="D502" s="29" t="n">
        <f aca="false">+D520</f>
        <v>-43</v>
      </c>
      <c r="E502" s="271" t="n">
        <f aca="false">D502+E491-E492</f>
        <v>-43.3</v>
      </c>
      <c r="F502" s="171" t="n">
        <f aca="false">E502+F491-E491-F492</f>
        <v>-43.3</v>
      </c>
      <c r="G502" s="171" t="n">
        <f aca="false">F502+G491-F491-G492</f>
        <v>-75.6</v>
      </c>
      <c r="H502" s="171" t="n">
        <f aca="false">G502+H491-G491-H492</f>
        <v>-76.2</v>
      </c>
      <c r="I502" s="172" t="n">
        <f aca="false">H502+I491-H491-I492</f>
        <v>-68.7</v>
      </c>
      <c r="J502" s="276" t="n">
        <f aca="false">10^(I502/20)*SQRT(0.001*50)*1000</f>
        <v>0.0821268190846222</v>
      </c>
      <c r="K502" s="277" t="n">
        <f aca="false">SQRT(2)*J502</f>
        <v>0.116144861384034</v>
      </c>
      <c r="L502" s="273" t="n">
        <f aca="false">20*LOG10(J497/(SQRT(J506^2+J502^2)))</f>
        <v>7.71553652468392</v>
      </c>
      <c r="M502" s="322" t="n">
        <f aca="false">K497+K502</f>
        <v>2.80767966531095</v>
      </c>
      <c r="N502" s="277"/>
      <c r="O502" s="242"/>
      <c r="P502" s="339"/>
      <c r="Q502" s="34"/>
    </row>
    <row r="503" customFormat="false" ht="12.95" hidden="true" customHeight="true" outlineLevel="1" collapsed="false">
      <c r="A503" s="34"/>
      <c r="B503" s="187"/>
      <c r="C503" s="352" t="n">
        <v>2</v>
      </c>
      <c r="D503" s="365" t="n">
        <f aca="false">+D521</f>
        <v>-43</v>
      </c>
      <c r="E503" s="354" t="n">
        <f aca="false">D503+E491-E493</f>
        <v>-43.3</v>
      </c>
      <c r="F503" s="355" t="n">
        <f aca="false">E503+F491-E491-F493</f>
        <v>-43.3</v>
      </c>
      <c r="G503" s="355" t="n">
        <f aca="false">F503+G491-F491-G493</f>
        <v>-86.6</v>
      </c>
      <c r="H503" s="355" t="n">
        <f aca="false">G503+H491-G491-H493</f>
        <v>-92.9</v>
      </c>
      <c r="I503" s="356" t="n">
        <f aca="false">H503+I491-H491-I493</f>
        <v>-85.4</v>
      </c>
      <c r="J503" s="357" t="n">
        <f aca="false">10^(I503/20)*SQRT(0.001*50)*1000</f>
        <v>0.0120083960276271</v>
      </c>
      <c r="K503" s="358" t="n">
        <f aca="false">SQRT(2)*J503</f>
        <v>0.0169824365246174</v>
      </c>
      <c r="L503" s="359" t="n">
        <f aca="false">20*LOG10(J497/(SQRT(J506^2+J503^2)))</f>
        <v>7.7625585356465</v>
      </c>
      <c r="M503" s="360" t="n">
        <f aca="false">K497+K503</f>
        <v>2.70851724045153</v>
      </c>
      <c r="N503" s="277"/>
      <c r="O503" s="242"/>
      <c r="P503" s="339"/>
      <c r="Q503" s="34"/>
    </row>
    <row r="504" customFormat="false" ht="12.95" hidden="true" customHeight="true" outlineLevel="1" collapsed="false">
      <c r="A504" s="188"/>
      <c r="B504" s="34"/>
      <c r="C504" s="156" t="n">
        <v>3</v>
      </c>
      <c r="D504" s="29" t="n">
        <f aca="false">+D522</f>
        <v>-43</v>
      </c>
      <c r="E504" s="271" t="n">
        <f aca="false">D504+E491-E494</f>
        <v>-43.3</v>
      </c>
      <c r="F504" s="171" t="n">
        <f aca="false">E504+F491-E491-F494</f>
        <v>-43.3</v>
      </c>
      <c r="G504" s="171" t="n">
        <f aca="false">F504+G491-F491-G494</f>
        <v>-78.6</v>
      </c>
      <c r="H504" s="171" t="n">
        <f aca="false">G504+H491-G491-H494</f>
        <v>-90.9</v>
      </c>
      <c r="I504" s="172" t="n">
        <f aca="false">H504+I491-H491-I494</f>
        <v>-73.4</v>
      </c>
      <c r="J504" s="276" t="n">
        <f aca="false">10^(I504/20)*SQRT(0.001*50)*1000</f>
        <v>0.0478062856544448</v>
      </c>
      <c r="K504" s="277" t="n">
        <f aca="false">SQRT(2)*J504</f>
        <v>0.0676082975391981</v>
      </c>
      <c r="L504" s="273" t="n">
        <f aca="false">20*LOG10(J497/(SQRT(J506^2+J504^2)))</f>
        <v>7.74724873040709</v>
      </c>
      <c r="M504" s="322" t="n">
        <f aca="false">K497+K504</f>
        <v>2.75914310146611</v>
      </c>
      <c r="N504" s="277"/>
      <c r="O504" s="242"/>
      <c r="P504" s="339"/>
      <c r="Q504" s="34"/>
    </row>
    <row r="505" customFormat="false" ht="12.95" hidden="true" customHeight="true" outlineLevel="1" collapsed="false">
      <c r="A505" s="188"/>
      <c r="B505" s="29"/>
      <c r="C505" s="29"/>
      <c r="D505" s="109"/>
      <c r="E505" s="271"/>
      <c r="F505" s="171"/>
      <c r="G505" s="171"/>
      <c r="H505" s="171"/>
      <c r="I505" s="172"/>
      <c r="J505" s="276"/>
      <c r="K505" s="277"/>
      <c r="L505" s="361"/>
      <c r="M505" s="339"/>
      <c r="N505" s="277"/>
      <c r="O505" s="242"/>
      <c r="P505" s="339"/>
      <c r="Q505" s="34"/>
    </row>
    <row r="506" customFormat="false" ht="12.95" hidden="true" customHeight="true" outlineLevel="1" collapsed="false">
      <c r="A506" s="34"/>
      <c r="B506" s="187" t="s">
        <v>127</v>
      </c>
      <c r="C506" s="29"/>
      <c r="D506" s="171" t="n">
        <f aca="false">N0</f>
        <v>-173.977229156998</v>
      </c>
      <c r="E506" s="271" t="n">
        <f aca="false">N0+E491+E496</f>
        <v>-173.977229156998</v>
      </c>
      <c r="F506" s="171" t="n">
        <f aca="false">N0+F491+F496</f>
        <v>-173.977229156998</v>
      </c>
      <c r="G506" s="171" t="n">
        <f aca="false">N0+G491+G496</f>
        <v>-173.977229156998</v>
      </c>
      <c r="H506" s="171" t="n">
        <f aca="false">N0+H491+H496</f>
        <v>-173.977229156998</v>
      </c>
      <c r="I506" s="172" t="n">
        <f aca="false">N0+I491+I496</f>
        <v>-103.477229156998</v>
      </c>
      <c r="J506" s="276" t="n">
        <f aca="false">10^((I506+10*LOG10($C$146*1000))/20)*SQRT(0.001*50)*1000</f>
        <v>0.778583913464518</v>
      </c>
      <c r="K506" s="279" t="n">
        <f aca="false">(10^(I506/20)*SQRT(0.001*50)*1000)*1000000</f>
        <v>1498.38544008484</v>
      </c>
      <c r="L506" s="280" t="n">
        <f aca="false">SQRT(K506^2+E$135^2)</f>
        <v>1505.2866260249</v>
      </c>
      <c r="M506" s="278" t="s">
        <v>128</v>
      </c>
      <c r="N506" s="321"/>
      <c r="O506" s="34"/>
      <c r="P506" s="321"/>
      <c r="Q506" s="34"/>
    </row>
    <row r="507" customFormat="false" ht="12.95" hidden="true" customHeight="true" outlineLevel="1" collapsed="false">
      <c r="A507" s="34"/>
      <c r="B507" s="301" t="s">
        <v>129</v>
      </c>
      <c r="C507" s="59"/>
      <c r="D507" s="282" t="n">
        <f aca="false">+D497-(D506+10*LOG10($C$146*1000))</f>
        <v>20.6635915154082</v>
      </c>
      <c r="E507" s="281" t="n">
        <f aca="false">+E497-(E506+10*LOG10($C$146*1000))</f>
        <v>20.3635915154082</v>
      </c>
      <c r="F507" s="282" t="n">
        <f aca="false">+F497-(F506+10*LOG10($C$146*1000))</f>
        <v>20.3635915154082</v>
      </c>
      <c r="G507" s="282" t="n">
        <f aca="false">+G497-(G506+10*LOG10($C$146*1000))</f>
        <v>16.0635915154082</v>
      </c>
      <c r="H507" s="282" t="n">
        <f aca="false">+H497-(H506+10*LOG10($C$146*1000))</f>
        <v>15.7635915154082</v>
      </c>
      <c r="I507" s="283" t="n">
        <f aca="false">+I497-(I506+10*LOG10($C$146*1000))</f>
        <v>7.76359151540817</v>
      </c>
      <c r="J507" s="34"/>
      <c r="K507" s="280"/>
      <c r="L507" s="343" t="n">
        <f aca="false">+D507-L495</f>
        <v>7.72367834006446</v>
      </c>
      <c r="M507" s="77" t="s">
        <v>130</v>
      </c>
      <c r="N507" s="321"/>
      <c r="O507" s="34"/>
      <c r="P507" s="321"/>
      <c r="Q507" s="34"/>
    </row>
    <row r="508" customFormat="false" ht="12.95" hidden="true" customHeight="true" outlineLevel="1" collapsed="false">
      <c r="A508" s="34"/>
      <c r="B508" s="344" t="s">
        <v>193</v>
      </c>
      <c r="C508" s="261" t="s">
        <v>149</v>
      </c>
      <c r="D508" s="261"/>
      <c r="E508" s="288"/>
      <c r="F508" s="288"/>
      <c r="G508" s="288"/>
      <c r="H508" s="288"/>
      <c r="I508" s="289"/>
      <c r="J508" s="261"/>
      <c r="K508" s="261"/>
      <c r="L508" s="261"/>
      <c r="M508" s="261"/>
      <c r="N508" s="261"/>
      <c r="O508" s="261"/>
      <c r="P508" s="290"/>
      <c r="Q508" s="34"/>
    </row>
    <row r="509" customFormat="false" ht="12.95" hidden="true" customHeight="true" outlineLevel="1" collapsed="false">
      <c r="A509" s="34"/>
      <c r="B509" s="294" t="s">
        <v>174</v>
      </c>
      <c r="C509" s="295"/>
      <c r="D509" s="295"/>
      <c r="E509" s="267" t="n">
        <f aca="false">E$171</f>
        <v>-0.2</v>
      </c>
      <c r="F509" s="268" t="n">
        <f aca="false">E509+F$171</f>
        <v>-0.2</v>
      </c>
      <c r="G509" s="268" t="n">
        <f aca="false">F509+G$171</f>
        <v>-3.1</v>
      </c>
      <c r="H509" s="268" t="n">
        <f aca="false">G509+H$171</f>
        <v>-3.4</v>
      </c>
      <c r="I509" s="269" t="n">
        <f aca="false">IF(D515&lt;$C$72,H509+$I$171+$E$72,H509+$I$171)</f>
        <v>58.6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257</v>
      </c>
      <c r="C510" s="156" t="n">
        <v>0.5</v>
      </c>
      <c r="D510" s="29"/>
      <c r="E510" s="271"/>
      <c r="F510" s="171"/>
      <c r="G510" s="345" t="n">
        <f aca="false">$E$41</f>
        <v>37</v>
      </c>
      <c r="H510" s="345" t="n">
        <f aca="false">$D$58</f>
        <v>0.3</v>
      </c>
      <c r="I510" s="317" t="n">
        <f aca="false">$E$119</f>
        <v>55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257</v>
      </c>
      <c r="C511" s="156" t="n">
        <v>2</v>
      </c>
      <c r="D511" s="29"/>
      <c r="E511" s="271"/>
      <c r="F511" s="171"/>
      <c r="G511" s="345" t="n">
        <f aca="false">$E$48</f>
        <v>39</v>
      </c>
      <c r="H511" s="345" t="n">
        <f aca="false">$D$59</f>
        <v>6</v>
      </c>
      <c r="I511" s="317" t="n">
        <f aca="false">$E$120</f>
        <v>55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257</v>
      </c>
      <c r="C512" s="156" t="n">
        <v>3</v>
      </c>
      <c r="D512" s="362" t="n">
        <v>0</v>
      </c>
      <c r="E512" s="271"/>
      <c r="F512" s="171"/>
      <c r="G512" s="345" t="n">
        <f aca="false">$E$49</f>
        <v>31</v>
      </c>
      <c r="H512" s="345" t="n">
        <f aca="false">$D$60</f>
        <v>12</v>
      </c>
      <c r="I512" s="317" t="n">
        <f aca="false">+(COS(RADIANS(D512/2))^2)*$E$122+(SIN(RADIANS(D512/2))^2)*E121</f>
        <v>45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E$89:$E$92)</f>
        <v>6</v>
      </c>
      <c r="J513" s="82"/>
      <c r="K513" s="82"/>
      <c r="L513" s="273" t="n">
        <f aca="false">10*LOG10(10^((D515-D524)/10)/((J515/L524*1000000)^2))</f>
        <v>9.43559038880688</v>
      </c>
      <c r="M513" s="274" t="s">
        <v>125</v>
      </c>
      <c r="N513" s="47"/>
      <c r="O513" s="47"/>
      <c r="P513" s="328"/>
      <c r="Q513" s="47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5</f>
        <v>0.2</v>
      </c>
      <c r="F514" s="171" t="n">
        <f aca="false">10*LOG10(10^(E514/10)+(10^(F$175/10)-1)/(10^(E509/10)))</f>
        <v>0.2</v>
      </c>
      <c r="G514" s="171" t="n">
        <f aca="false">10*LOG10(10^(F514/10)+(10^(G$175/10)-1)/(10^(F509/10)))</f>
        <v>3.1</v>
      </c>
      <c r="H514" s="171" t="n">
        <f aca="false">10*LOG10(10^(G514/10)+(10^(H$175/10)-1)/(10^(G509/10)))</f>
        <v>3.4</v>
      </c>
      <c r="I514" s="272" t="n">
        <f aca="false">10*LOG10(10^(H514/10)+(10^(I513/10)-1)/(10^(H509/10)))</f>
        <v>9.4</v>
      </c>
      <c r="J514" s="82"/>
      <c r="K514" s="213"/>
      <c r="L514" s="34"/>
      <c r="M514" s="34"/>
      <c r="N514" s="318"/>
      <c r="O514" s="47"/>
      <c r="P514" s="328"/>
      <c r="Q514" s="47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109" t="n">
        <f aca="false">$D$185+3</f>
        <v>-99</v>
      </c>
      <c r="E515" s="271" t="n">
        <f aca="false">D515+E509</f>
        <v>-99.2</v>
      </c>
      <c r="F515" s="171" t="n">
        <f aca="false">E515+F509-E509</f>
        <v>-99.2</v>
      </c>
      <c r="G515" s="171" t="n">
        <f aca="false">F515+G509-F509</f>
        <v>-102.1</v>
      </c>
      <c r="H515" s="171" t="n">
        <f aca="false">G515+H509-G509</f>
        <v>-102.4</v>
      </c>
      <c r="I515" s="172" t="n">
        <f aca="false">H515+I509-H509</f>
        <v>-40.4</v>
      </c>
      <c r="J515" s="276" t="n">
        <f aca="false">10^(I515/20)*SQRT(0.001*50)*1000</f>
        <v>2.13542834035224</v>
      </c>
      <c r="K515" s="277" t="n">
        <f aca="false">SQRT(2)*J515</f>
        <v>3.01995172040201</v>
      </c>
      <c r="L515" s="63" t="s">
        <v>166</v>
      </c>
      <c r="M515" s="55" t="s">
        <v>191</v>
      </c>
      <c r="N515" s="277"/>
      <c r="O515" s="242"/>
      <c r="P515" s="47"/>
      <c r="Q515" s="47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109" t="n">
        <v>0</v>
      </c>
      <c r="E516" s="271" t="n">
        <f aca="false">D516+E509-E510</f>
        <v>-0.2</v>
      </c>
      <c r="F516" s="171" t="n">
        <f aca="false">E516+F509-E509-F510</f>
        <v>-0.2</v>
      </c>
      <c r="G516" s="171" t="n">
        <f aca="false">F516+G509-F509-G510</f>
        <v>-40.1</v>
      </c>
      <c r="H516" s="171" t="n">
        <f aca="false">G516+H509-G509-H510</f>
        <v>-40.7</v>
      </c>
      <c r="I516" s="172" t="n">
        <f aca="false">H516+I509-H509-I510</f>
        <v>-33.7</v>
      </c>
      <c r="J516" s="276" t="n">
        <f aca="false">10^(I516/20)*SQRT(0.001*50)*1000</f>
        <v>4.61833042777145</v>
      </c>
      <c r="K516" s="277" t="n">
        <f aca="false">SQRT(2)*J516</f>
        <v>6.53130552647473</v>
      </c>
      <c r="L516" s="273" t="n">
        <f aca="false">20*LOG10(J515/(SQRT(J524^2+J516^2)))</f>
        <v>-6.76886166622707</v>
      </c>
      <c r="M516" s="322" t="n">
        <f aca="false">K515+K516</f>
        <v>9.55125724687674</v>
      </c>
      <c r="N516" s="277"/>
      <c r="O516" s="242"/>
      <c r="P516" s="339"/>
      <c r="Q516" s="47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109" t="n">
        <v>-23</v>
      </c>
      <c r="E517" s="271" t="n">
        <f aca="false">D517+E509-E511</f>
        <v>-23.2</v>
      </c>
      <c r="F517" s="171" t="n">
        <f aca="false">E517+F509-E509-F511</f>
        <v>-23.2</v>
      </c>
      <c r="G517" s="171" t="n">
        <f aca="false">F517+G509-F509-G511</f>
        <v>-65.1</v>
      </c>
      <c r="H517" s="171" t="n">
        <f aca="false">G517+H509-G509-H511</f>
        <v>-71.4</v>
      </c>
      <c r="I517" s="172" t="n">
        <f aca="false">H517+I509-H509-I511</f>
        <v>-64.4</v>
      </c>
      <c r="J517" s="276" t="n">
        <f aca="false">10^(I517/20)*SQRT(0.001*50)*1000</f>
        <v>0.13473641949564</v>
      </c>
      <c r="K517" s="277" t="n">
        <f aca="false">SQRT(2)*J517</f>
        <v>0.190546071796325</v>
      </c>
      <c r="L517" s="273" t="n">
        <f aca="false">20*LOG10(J515/(SQRT(J524^2+J517^2)))</f>
        <v>11.0382568462904</v>
      </c>
      <c r="M517" s="322" t="n">
        <f aca="false">K515+K517</f>
        <v>3.21049779219834</v>
      </c>
      <c r="N517" s="277"/>
      <c r="O517" s="242"/>
      <c r="P517" s="339"/>
      <c r="Q517" s="47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109" t="n">
        <v>-23</v>
      </c>
      <c r="E518" s="271" t="n">
        <f aca="false">D518+E509-E512</f>
        <v>-23.2</v>
      </c>
      <c r="F518" s="171" t="n">
        <f aca="false">E518+F509-E509-F512</f>
        <v>-23.2</v>
      </c>
      <c r="G518" s="171" t="n">
        <f aca="false">F518+G509-F509-G512</f>
        <v>-57.1</v>
      </c>
      <c r="H518" s="171" t="n">
        <f aca="false">G518+H509-G509-H512</f>
        <v>-69.4</v>
      </c>
      <c r="I518" s="172" t="n">
        <f aca="false">H518+I509-H509-I512</f>
        <v>-52.4</v>
      </c>
      <c r="J518" s="276" t="n">
        <f aca="false">10^(I518/20)*SQRT(0.001*50)*1000</f>
        <v>0.536395347359183</v>
      </c>
      <c r="K518" s="277" t="n">
        <f aca="false">SQRT(2)*J518</f>
        <v>0.758577575029184</v>
      </c>
      <c r="L518" s="273" t="n">
        <f aca="false">20*LOG10(J515/(SQRT(J524^2+J518^2)))</f>
        <v>8.60590588892922</v>
      </c>
      <c r="M518" s="322" t="n">
        <f aca="false">K515+K518</f>
        <v>3.7785292954312</v>
      </c>
      <c r="N518" s="277"/>
      <c r="O518" s="242"/>
      <c r="P518" s="339"/>
      <c r="Q518" s="47"/>
    </row>
    <row r="519" customFormat="false" ht="12.95" hidden="true" customHeight="true" outlineLevel="1" collapsed="false">
      <c r="A519" s="34"/>
      <c r="B519" s="187"/>
      <c r="C519" s="29"/>
      <c r="D519" s="109"/>
      <c r="E519" s="271"/>
      <c r="F519" s="171"/>
      <c r="G519" s="171"/>
      <c r="H519" s="171"/>
      <c r="I519" s="172"/>
      <c r="J519" s="276"/>
      <c r="K519" s="277"/>
      <c r="L519" s="351"/>
      <c r="M519" s="339"/>
      <c r="N519" s="277"/>
      <c r="O519" s="242"/>
      <c r="P519" s="339"/>
      <c r="Q519" s="47"/>
    </row>
    <row r="520" customFormat="false" ht="12.95" hidden="true" customHeight="true" outlineLevel="1" collapsed="false">
      <c r="A520" s="34"/>
      <c r="B520" s="187" t="s">
        <v>169</v>
      </c>
      <c r="C520" s="156" t="n">
        <v>0.5</v>
      </c>
      <c r="D520" s="109" t="n">
        <v>-43</v>
      </c>
      <c r="E520" s="271" t="n">
        <f aca="false">D520+E509-E510</f>
        <v>-43.2</v>
      </c>
      <c r="F520" s="171" t="n">
        <f aca="false">E520+F509-E509-F510</f>
        <v>-43.2</v>
      </c>
      <c r="G520" s="171" t="n">
        <f aca="false">F520+G509-F509-G510</f>
        <v>-83.1</v>
      </c>
      <c r="H520" s="171" t="n">
        <f aca="false">G520+H509-G509-H510</f>
        <v>-83.7</v>
      </c>
      <c r="I520" s="172" t="n">
        <f aca="false">H520+I509-H509-I510</f>
        <v>-76.7</v>
      </c>
      <c r="J520" s="276" t="n">
        <f aca="false">10^(I520/20)*SQRT(0.001*50)*1000</f>
        <v>0.0326952755723379</v>
      </c>
      <c r="K520" s="277" t="n">
        <f aca="false">SQRT(2)*J520</f>
        <v>0.046238102139926</v>
      </c>
      <c r="L520" s="273" t="n">
        <f aca="false">20*LOG10(J515/(SQRT(J524^2+J520^2)))</f>
        <v>11.2499938796445</v>
      </c>
      <c r="M520" s="322" t="n">
        <f aca="false">K515+K520</f>
        <v>3.06618982254194</v>
      </c>
      <c r="N520" s="277"/>
      <c r="O520" s="242"/>
      <c r="P520" s="339"/>
      <c r="Q520" s="47"/>
    </row>
    <row r="521" customFormat="false" ht="12.95" hidden="true" customHeight="true" outlineLevel="1" collapsed="false">
      <c r="A521" s="34"/>
      <c r="B521" s="187"/>
      <c r="C521" s="352" t="n">
        <v>2</v>
      </c>
      <c r="D521" s="363" t="n">
        <v>-43</v>
      </c>
      <c r="E521" s="354" t="n">
        <f aca="false">D521+E509-E511</f>
        <v>-43.2</v>
      </c>
      <c r="F521" s="355" t="n">
        <f aca="false">E521+F509-E509-F511</f>
        <v>-43.2</v>
      </c>
      <c r="G521" s="355" t="n">
        <f aca="false">F521+G509-F509-G511</f>
        <v>-85.1</v>
      </c>
      <c r="H521" s="355" t="n">
        <f aca="false">G521+H509-G509-H511</f>
        <v>-91.4</v>
      </c>
      <c r="I521" s="356" t="n">
        <f aca="false">H521+I509-H509-I511</f>
        <v>-84.4</v>
      </c>
      <c r="J521" s="357" t="n">
        <f aca="false">10^(I521/20)*SQRT(0.001*50)*1000</f>
        <v>0.013473641949564</v>
      </c>
      <c r="K521" s="358" t="n">
        <f aca="false">SQRT(2)*J521</f>
        <v>0.0190546071796324</v>
      </c>
      <c r="L521" s="359" t="n">
        <f aca="false">20*LOG10(J515/(SQRT(J524^2+J521^2)))</f>
        <v>11.2612793023631</v>
      </c>
      <c r="M521" s="360" t="n">
        <f aca="false">K515+K521</f>
        <v>3.03900632758165</v>
      </c>
      <c r="N521" s="277"/>
      <c r="O521" s="242"/>
      <c r="P521" s="339"/>
      <c r="Q521" s="47"/>
    </row>
    <row r="522" customFormat="false" ht="12.95" hidden="true" customHeight="true" outlineLevel="1" collapsed="false">
      <c r="A522" s="188"/>
      <c r="B522" s="34"/>
      <c r="C522" s="352" t="n">
        <v>3</v>
      </c>
      <c r="D522" s="363" t="n">
        <v>-43</v>
      </c>
      <c r="E522" s="354" t="n">
        <f aca="false">D522+E509-E512</f>
        <v>-43.2</v>
      </c>
      <c r="F522" s="355" t="n">
        <f aca="false">E522+F509-E509-F512</f>
        <v>-43.2</v>
      </c>
      <c r="G522" s="355" t="n">
        <f aca="false">F522+G509-F509-G512</f>
        <v>-77.1</v>
      </c>
      <c r="H522" s="355" t="n">
        <f aca="false">G522+H509-G509-H512</f>
        <v>-89.4</v>
      </c>
      <c r="I522" s="356" t="n">
        <f aca="false">H522+I509-H509-I512</f>
        <v>-72.4</v>
      </c>
      <c r="J522" s="357" t="n">
        <f aca="false">10^(I522/20)*SQRT(0.001*50)*1000</f>
        <v>0.0536395347359183</v>
      </c>
      <c r="K522" s="358" t="n">
        <f aca="false">SQRT(2)*J522</f>
        <v>0.0758577575029184</v>
      </c>
      <c r="L522" s="359" t="n">
        <f aca="false">20*LOG10(J515/(SQRT(J524^2+J522^2)))</f>
        <v>11.2270894799404</v>
      </c>
      <c r="M522" s="360" t="n">
        <f aca="false">K515+K522</f>
        <v>3.09580947790493</v>
      </c>
      <c r="N522" s="277"/>
      <c r="O522" s="242"/>
      <c r="P522" s="339"/>
      <c r="Q522" s="47"/>
    </row>
    <row r="523" customFormat="false" ht="12.95" hidden="true" customHeight="true" outlineLevel="1" collapsed="false">
      <c r="A523" s="188"/>
      <c r="B523" s="29"/>
      <c r="C523" s="29"/>
      <c r="D523" s="109"/>
      <c r="E523" s="271"/>
      <c r="F523" s="171"/>
      <c r="G523" s="171"/>
      <c r="H523" s="171"/>
      <c r="I523" s="172"/>
      <c r="J523" s="276"/>
      <c r="K523" s="277"/>
      <c r="L523" s="361"/>
      <c r="M523" s="339"/>
      <c r="N523" s="277"/>
      <c r="O523" s="242"/>
      <c r="P523" s="339"/>
      <c r="Q523" s="47"/>
    </row>
    <row r="524" customFormat="false" ht="12.95" hidden="true" customHeight="true" outlineLevel="1" collapsed="false">
      <c r="A524" s="34"/>
      <c r="B524" s="187" t="s">
        <v>127</v>
      </c>
      <c r="C524" s="29"/>
      <c r="D524" s="171" t="n">
        <f aca="false">N0</f>
        <v>-173.977229156998</v>
      </c>
      <c r="E524" s="271" t="n">
        <f aca="false">N0+E509+E514</f>
        <v>-173.977229156998</v>
      </c>
      <c r="F524" s="171" t="n">
        <f aca="false">N0+F509+F514</f>
        <v>-173.977229156998</v>
      </c>
      <c r="G524" s="171" t="n">
        <f aca="false">N0+G509+G514</f>
        <v>-173.977229156998</v>
      </c>
      <c r="H524" s="171" t="n">
        <f aca="false">N0+H509+H514</f>
        <v>-173.977229156998</v>
      </c>
      <c r="I524" s="172" t="n">
        <f aca="false">N0+I509+I514</f>
        <v>-105.977229156998</v>
      </c>
      <c r="J524" s="276" t="n">
        <f aca="false">10^((I524+10*LOG10($C$146*1000))/20)*SQRT(0.001*50)*1000</f>
        <v>0.583855568186444</v>
      </c>
      <c r="K524" s="279" t="n">
        <f aca="false">(10^(I524/20)*SQRT(0.001*50)*1000)*1000000</f>
        <v>1123.63056486769</v>
      </c>
      <c r="L524" s="280" t="n">
        <f aca="false">SQRT(K524^2+D$135^2)</f>
        <v>1128.2440808916</v>
      </c>
      <c r="M524" s="278" t="s">
        <v>128</v>
      </c>
      <c r="N524" s="321"/>
      <c r="O524" s="34"/>
      <c r="P524" s="321"/>
      <c r="Q524" s="34"/>
    </row>
    <row r="525" customFormat="false" ht="12.95" hidden="true" customHeight="true" outlineLevel="1" collapsed="false">
      <c r="A525" s="34"/>
      <c r="B525" s="301" t="s">
        <v>129</v>
      </c>
      <c r="C525" s="59"/>
      <c r="D525" s="282" t="n">
        <f aca="false">+D515-(D524+10*LOG10($C$146*1000))</f>
        <v>20.6635915154082</v>
      </c>
      <c r="E525" s="281" t="n">
        <f aca="false">+E515-(E524+10*LOG10($C$146*1000))</f>
        <v>20.4635915154082</v>
      </c>
      <c r="F525" s="282" t="n">
        <f aca="false">+F515-(F524+10*LOG10($C$146*1000))</f>
        <v>20.4635915154082</v>
      </c>
      <c r="G525" s="282" t="n">
        <f aca="false">+G515-(G524+10*LOG10($C$146*1000))</f>
        <v>17.5635915154082</v>
      </c>
      <c r="H525" s="282" t="n">
        <f aca="false">+H515-(H524+10*LOG10($C$146*1000))</f>
        <v>17.2635915154082</v>
      </c>
      <c r="I525" s="283" t="n">
        <f aca="false">+I515-(I524+10*LOG10($C$146*1000))</f>
        <v>11.2635915154082</v>
      </c>
      <c r="J525" s="34"/>
      <c r="K525" s="280"/>
      <c r="L525" s="343" t="n">
        <f aca="false">+D525-L513</f>
        <v>11.2280011266013</v>
      </c>
      <c r="M525" s="77" t="s">
        <v>130</v>
      </c>
      <c r="N525" s="321"/>
      <c r="O525" s="34"/>
      <c r="P525" s="321"/>
      <c r="Q525" s="34"/>
    </row>
    <row r="526" customFormat="false" ht="12.95" hidden="true" customHeight="true" outlineLevel="1" collapsed="false">
      <c r="A526" s="34"/>
      <c r="B526" s="341" t="s">
        <v>194</v>
      </c>
      <c r="C526" s="315" t="s">
        <v>150</v>
      </c>
      <c r="D526" s="261"/>
      <c r="E526" s="261"/>
      <c r="F526" s="261"/>
      <c r="G526" s="261"/>
      <c r="H526" s="261"/>
      <c r="I526" s="290"/>
      <c r="J526" s="261"/>
      <c r="K526" s="261"/>
      <c r="L526" s="261"/>
      <c r="M526" s="261"/>
      <c r="N526" s="261"/>
      <c r="O526" s="261"/>
      <c r="P526" s="263" t="str">
        <f aca="false">+$P$182</f>
        <v>With gain correction</v>
      </c>
      <c r="Q526" s="34"/>
    </row>
    <row r="527" customFormat="false" ht="12.95" hidden="true" customHeight="true" outlineLevel="1" collapsed="false">
      <c r="A527" s="34"/>
      <c r="B527" s="187" t="s">
        <v>174</v>
      </c>
      <c r="C527" s="29"/>
      <c r="D527" s="29"/>
      <c r="E527" s="271" t="n">
        <f aca="false">E$172</f>
        <v>-0.2</v>
      </c>
      <c r="F527" s="171" t="n">
        <f aca="false">E527+F$172</f>
        <v>-0.2</v>
      </c>
      <c r="G527" s="171" t="n">
        <f aca="false">F527+G$172</f>
        <v>-3.1</v>
      </c>
      <c r="H527" s="171" t="n">
        <f aca="false">G527+H$172</f>
        <v>-3.4</v>
      </c>
      <c r="I527" s="317" t="n">
        <f aca="false">IF(D533&lt;$C$72,H527+$I$173+$E$72,H527+$I$173)</f>
        <v>58.1</v>
      </c>
      <c r="J527" s="82"/>
      <c r="K527" s="82"/>
      <c r="L527" s="34"/>
      <c r="M527" s="34"/>
      <c r="N527" s="34"/>
      <c r="O527" s="34"/>
      <c r="P527" s="328"/>
      <c r="Q527" s="34"/>
    </row>
    <row r="528" customFormat="false" ht="12.95" hidden="true" customHeight="true" outlineLevel="1" collapsed="false">
      <c r="A528" s="34"/>
      <c r="B528" s="187" t="s">
        <v>257</v>
      </c>
      <c r="C528" s="156" t="n">
        <v>0.5</v>
      </c>
      <c r="D528" s="29"/>
      <c r="E528" s="271"/>
      <c r="F528" s="171"/>
      <c r="G528" s="345" t="n">
        <f aca="false">$D$41</f>
        <v>28</v>
      </c>
      <c r="H528" s="345" t="n">
        <f aca="false">$D$58</f>
        <v>0.3</v>
      </c>
      <c r="I528" s="317" t="n">
        <f aca="false">$E$119</f>
        <v>55</v>
      </c>
      <c r="J528" s="82"/>
      <c r="K528" s="82"/>
      <c r="L528" s="34"/>
      <c r="M528" s="34"/>
      <c r="N528" s="34"/>
      <c r="O528" s="34"/>
      <c r="P528" s="328"/>
      <c r="Q528" s="34"/>
    </row>
    <row r="529" customFormat="false" ht="12.95" hidden="true" customHeight="true" outlineLevel="1" collapsed="false">
      <c r="A529" s="34"/>
      <c r="B529" s="187" t="s">
        <v>257</v>
      </c>
      <c r="C529" s="156" t="n">
        <v>2</v>
      </c>
      <c r="D529" s="29"/>
      <c r="E529" s="271"/>
      <c r="F529" s="171"/>
      <c r="G529" s="345" t="n">
        <f aca="false">$D$48</f>
        <v>39</v>
      </c>
      <c r="H529" s="345" t="n">
        <f aca="false">$D$59</f>
        <v>6</v>
      </c>
      <c r="I529" s="317" t="n">
        <f aca="false">$E$120</f>
        <v>55</v>
      </c>
      <c r="J529" s="82"/>
      <c r="K529" s="82"/>
      <c r="L529" s="34"/>
      <c r="M529" s="34"/>
      <c r="N529" s="34"/>
      <c r="O529" s="34"/>
      <c r="P529" s="328"/>
      <c r="Q529" s="34"/>
    </row>
    <row r="530" customFormat="false" ht="12.95" hidden="true" customHeight="true" outlineLevel="1" collapsed="false">
      <c r="A530" s="34"/>
      <c r="B530" s="187" t="s">
        <v>257</v>
      </c>
      <c r="C530" s="156" t="n">
        <v>3</v>
      </c>
      <c r="D530" s="350" t="n">
        <f aca="false">+D512</f>
        <v>0</v>
      </c>
      <c r="E530" s="271"/>
      <c r="F530" s="171"/>
      <c r="G530" s="345" t="n">
        <f aca="false">$D$49</f>
        <v>31</v>
      </c>
      <c r="H530" s="345" t="n">
        <f aca="false">$D$60</f>
        <v>12</v>
      </c>
      <c r="I530" s="317" t="n">
        <f aca="false">+(COS(RADIANS(D530/2))^2)*$E$122+(SIN(RADIANS(D530/2))^2)*$E$121</f>
        <v>45</v>
      </c>
      <c r="J530" s="82"/>
      <c r="K530" s="82"/>
      <c r="L530" s="34"/>
      <c r="M530" s="34"/>
      <c r="N530" s="34"/>
      <c r="O530" s="34"/>
      <c r="P530" s="328"/>
      <c r="Q530" s="34"/>
    </row>
    <row r="531" customFormat="false" ht="12.95" hidden="true" customHeight="true" outlineLevel="1" collapsed="false">
      <c r="A531" s="34"/>
      <c r="B531" s="187" t="s">
        <v>157</v>
      </c>
      <c r="C531" s="29"/>
      <c r="D531" s="29"/>
      <c r="E531" s="271"/>
      <c r="F531" s="171"/>
      <c r="G531" s="171"/>
      <c r="H531" s="171"/>
      <c r="I531" s="172" t="n">
        <f aca="false">+MAX($F$89:$F$92)</f>
        <v>8</v>
      </c>
      <c r="J531" s="82"/>
      <c r="K531" s="82"/>
      <c r="L531" s="273" t="n">
        <f aca="false">10*LOG10(10^((D533-D542)/10)/((J533/L542*1000000)^2))</f>
        <v>11.4501882023641</v>
      </c>
      <c r="M531" s="274" t="s">
        <v>125</v>
      </c>
      <c r="N531" s="47"/>
      <c r="O531" s="47"/>
      <c r="P531" s="328"/>
      <c r="Q531" s="34"/>
    </row>
    <row r="532" customFormat="false" ht="12.95" hidden="true" customHeight="true" outlineLevel="1" collapsed="false">
      <c r="A532" s="34"/>
      <c r="B532" s="187" t="s">
        <v>124</v>
      </c>
      <c r="C532" s="29"/>
      <c r="D532" s="29"/>
      <c r="E532" s="271" t="n">
        <f aca="false">E$176</f>
        <v>0.2</v>
      </c>
      <c r="F532" s="171" t="n">
        <f aca="false">10*LOG10(10^(E532/10)+(10^(F$176/10)-1)/(10^(E527/10)))</f>
        <v>0.2</v>
      </c>
      <c r="G532" s="171" t="n">
        <f aca="false">10*LOG10(10^(F532/10)+(10^(G$176/10)-1)/(10^(F527/10)))</f>
        <v>3.1</v>
      </c>
      <c r="H532" s="171" t="n">
        <f aca="false">10*LOG10(10^(G532/10)+(10^(H$176/10)-1)/(10^(G527/10)))</f>
        <v>3.4</v>
      </c>
      <c r="I532" s="272" t="n">
        <f aca="false">10*LOG10(10^(H532/10)+(10^(I531/10)-1)/(10^(H527/10)))</f>
        <v>11.4</v>
      </c>
      <c r="J532" s="82"/>
      <c r="K532" s="213"/>
      <c r="L532" s="34"/>
      <c r="M532" s="34"/>
      <c r="N532" s="318"/>
      <c r="O532" s="47"/>
      <c r="P532" s="328"/>
      <c r="Q532" s="34"/>
    </row>
    <row r="533" customFormat="false" ht="12.95" hidden="true" customHeight="true" outlineLevel="1" collapsed="false">
      <c r="A533" s="34"/>
      <c r="B533" s="187" t="s">
        <v>144</v>
      </c>
      <c r="C533" s="29" t="s">
        <v>162</v>
      </c>
      <c r="D533" s="29" t="n">
        <f aca="false">+D515</f>
        <v>-99</v>
      </c>
      <c r="E533" s="271" t="n">
        <f aca="false">D533+E527</f>
        <v>-99.2</v>
      </c>
      <c r="F533" s="171" t="n">
        <f aca="false">E533+F527-E527</f>
        <v>-99.2</v>
      </c>
      <c r="G533" s="171" t="n">
        <f aca="false">F533+G527-F527</f>
        <v>-102.1</v>
      </c>
      <c r="H533" s="171" t="n">
        <f aca="false">G533+H527-G527</f>
        <v>-102.4</v>
      </c>
      <c r="I533" s="172" t="n">
        <f aca="false">H533+I527-H527</f>
        <v>-40.9</v>
      </c>
      <c r="J533" s="276" t="n">
        <f aca="false">10^(I533/20)*SQRT(0.001*50)*1000</f>
        <v>2.01597435023874</v>
      </c>
      <c r="K533" s="277" t="n">
        <f aca="false">SQRT(2)*J533</f>
        <v>2.85101826750391</v>
      </c>
      <c r="L533" s="63" t="s">
        <v>166</v>
      </c>
      <c r="M533" s="55" t="s">
        <v>191</v>
      </c>
      <c r="N533" s="277"/>
      <c r="O533" s="242"/>
      <c r="P533" s="47"/>
      <c r="Q533" s="34"/>
    </row>
    <row r="534" customFormat="false" ht="12.95" hidden="true" customHeight="true" outlineLevel="1" collapsed="false">
      <c r="A534" s="34"/>
      <c r="B534" s="187" t="s">
        <v>192</v>
      </c>
      <c r="C534" s="156" t="n">
        <v>0.5</v>
      </c>
      <c r="D534" s="29" t="n">
        <f aca="false">+D516</f>
        <v>0</v>
      </c>
      <c r="E534" s="271" t="n">
        <f aca="false">D534+E527-E528</f>
        <v>-0.2</v>
      </c>
      <c r="F534" s="171" t="n">
        <f aca="false">E534+F527-E527-F528</f>
        <v>-0.2</v>
      </c>
      <c r="G534" s="171" t="n">
        <f aca="false">F534+G527-F527-G528</f>
        <v>-31.1</v>
      </c>
      <c r="H534" s="171" t="n">
        <f aca="false">G534+H527-G527-H528</f>
        <v>-31.7</v>
      </c>
      <c r="I534" s="172" t="n">
        <f aca="false">H534+I527-H527-I528</f>
        <v>-25.2</v>
      </c>
      <c r="J534" s="276" t="n">
        <f aca="false">10^(I534/20)*SQRT(0.001*50)*1000</f>
        <v>12.2881075036029</v>
      </c>
      <c r="K534" s="277" t="n">
        <f aca="false">SQRT(2)*J534</f>
        <v>17.3780082874938</v>
      </c>
      <c r="L534" s="273" t="n">
        <f aca="false">20*LOG10(J533/(SQRT(J542^2+J534^2)))</f>
        <v>-15.7138271800278</v>
      </c>
      <c r="M534" s="322" t="n">
        <f aca="false">K533+K534</f>
        <v>20.2290265549977</v>
      </c>
      <c r="N534" s="277"/>
      <c r="O534" s="242"/>
      <c r="P534" s="339"/>
      <c r="Q534" s="34"/>
    </row>
    <row r="535" customFormat="false" ht="12.95" hidden="true" customHeight="true" outlineLevel="1" collapsed="false">
      <c r="A535" s="34"/>
      <c r="B535" s="187" t="s">
        <v>192</v>
      </c>
      <c r="C535" s="156" t="n">
        <v>2</v>
      </c>
      <c r="D535" s="29" t="n">
        <f aca="false">+D517</f>
        <v>-23</v>
      </c>
      <c r="E535" s="271" t="n">
        <f aca="false">D535+E527-E529</f>
        <v>-23.2</v>
      </c>
      <c r="F535" s="171" t="n">
        <f aca="false">E535+F527-E527-F529</f>
        <v>-23.2</v>
      </c>
      <c r="G535" s="171" t="n">
        <f aca="false">F535+G527-F527-G529</f>
        <v>-65.1</v>
      </c>
      <c r="H535" s="171" t="n">
        <f aca="false">G535+H527-G527-H529</f>
        <v>-71.4</v>
      </c>
      <c r="I535" s="172" t="n">
        <f aca="false">H535+I527-H527-I529</f>
        <v>-64.9</v>
      </c>
      <c r="J535" s="276" t="n">
        <f aca="false">10^(I535/20)*SQRT(0.001*50)*1000</f>
        <v>0.127199382256682</v>
      </c>
      <c r="K535" s="277" t="n">
        <f aca="false">SQRT(2)*J535</f>
        <v>0.179887091512879</v>
      </c>
      <c r="L535" s="273" t="n">
        <f aca="false">20*LOG10(J533/(SQRT(J542^2+J535^2)))</f>
        <v>9.12006004811775</v>
      </c>
      <c r="M535" s="322" t="n">
        <f aca="false">K533+K535</f>
        <v>3.03090535901679</v>
      </c>
      <c r="N535" s="277"/>
      <c r="O535" s="242"/>
      <c r="P535" s="339"/>
      <c r="Q535" s="34"/>
    </row>
    <row r="536" customFormat="false" ht="12.95" hidden="true" customHeight="true" outlineLevel="1" collapsed="false">
      <c r="A536" s="34"/>
      <c r="B536" s="187" t="s">
        <v>192</v>
      </c>
      <c r="C536" s="156" t="n">
        <v>3</v>
      </c>
      <c r="D536" s="29" t="n">
        <f aca="false">+D518</f>
        <v>-23</v>
      </c>
      <c r="E536" s="271" t="n">
        <f aca="false">D536+E527-E530</f>
        <v>-23.2</v>
      </c>
      <c r="F536" s="171" t="n">
        <f aca="false">E536+F527-E527-F530</f>
        <v>-23.2</v>
      </c>
      <c r="G536" s="171" t="n">
        <f aca="false">F536+G527-F527-G530</f>
        <v>-57.1</v>
      </c>
      <c r="H536" s="171" t="n">
        <f aca="false">G536+H527-G527-H530</f>
        <v>-69.4</v>
      </c>
      <c r="I536" s="172" t="n">
        <f aca="false">H536+I527-H527-I530</f>
        <v>-52.9</v>
      </c>
      <c r="J536" s="276" t="n">
        <f aca="false">10^(I536/20)*SQRT(0.001*50)*1000</f>
        <v>0.506389861663602</v>
      </c>
      <c r="K536" s="277" t="n">
        <f aca="false">SQRT(2)*J536</f>
        <v>0.716143410212901</v>
      </c>
      <c r="L536" s="273" t="n">
        <f aca="false">20*LOG10(J533/(SQRT(J542^2+J536^2)))</f>
        <v>7.40944929119099</v>
      </c>
      <c r="M536" s="322" t="n">
        <f aca="false">K533+K536</f>
        <v>3.56716167771681</v>
      </c>
      <c r="N536" s="277"/>
      <c r="O536" s="242"/>
      <c r="P536" s="339"/>
      <c r="Q536" s="34"/>
    </row>
    <row r="537" customFormat="false" ht="12.95" hidden="true" customHeight="true" outlineLevel="1" collapsed="false">
      <c r="A537" s="34"/>
      <c r="B537" s="187"/>
      <c r="C537" s="29"/>
      <c r="D537" s="29"/>
      <c r="E537" s="271"/>
      <c r="F537" s="171"/>
      <c r="G537" s="171"/>
      <c r="H537" s="171"/>
      <c r="I537" s="172"/>
      <c r="J537" s="276"/>
      <c r="K537" s="277"/>
      <c r="L537" s="351"/>
      <c r="M537" s="339"/>
      <c r="N537" s="277"/>
      <c r="O537" s="242"/>
      <c r="P537" s="339"/>
      <c r="Q537" s="34"/>
    </row>
    <row r="538" customFormat="false" ht="12.95" hidden="true" customHeight="true" outlineLevel="1" collapsed="false">
      <c r="A538" s="34"/>
      <c r="B538" s="187" t="s">
        <v>169</v>
      </c>
      <c r="C538" s="156" t="n">
        <v>0.5</v>
      </c>
      <c r="D538" s="29" t="n">
        <f aca="false">+D520</f>
        <v>-43</v>
      </c>
      <c r="E538" s="271" t="n">
        <f aca="false">D538+E527-E528</f>
        <v>-43.2</v>
      </c>
      <c r="F538" s="171" t="n">
        <f aca="false">E538+F527-E527-F528</f>
        <v>-43.2</v>
      </c>
      <c r="G538" s="171" t="n">
        <f aca="false">F538+G527-F527-G528</f>
        <v>-74.1</v>
      </c>
      <c r="H538" s="171" t="n">
        <f aca="false">G538+H527-G527-H528</f>
        <v>-74.7</v>
      </c>
      <c r="I538" s="172" t="n">
        <f aca="false">H538+I527-H527-I528</f>
        <v>-68.2</v>
      </c>
      <c r="J538" s="276" t="n">
        <f aca="false">10^(I538/20)*SQRT(0.001*50)*1000</f>
        <v>0.0869931390523473</v>
      </c>
      <c r="K538" s="277" t="n">
        <f aca="false">SQRT(2)*J538</f>
        <v>0.123026877081238</v>
      </c>
      <c r="L538" s="273" t="n">
        <f aca="false">20*LOG10(J533/(SQRT(J542^2+J538^2)))</f>
        <v>9.19586592763072</v>
      </c>
      <c r="M538" s="322" t="n">
        <f aca="false">K533+K538</f>
        <v>2.97404514458515</v>
      </c>
      <c r="N538" s="277"/>
      <c r="O538" s="242"/>
      <c r="P538" s="339"/>
      <c r="Q538" s="34"/>
    </row>
    <row r="539" customFormat="false" ht="12.95" hidden="true" customHeight="true" outlineLevel="1" collapsed="false">
      <c r="A539" s="34"/>
      <c r="B539" s="187"/>
      <c r="C539" s="352" t="n">
        <v>2</v>
      </c>
      <c r="D539" s="365" t="n">
        <f aca="false">+D521</f>
        <v>-43</v>
      </c>
      <c r="E539" s="354" t="n">
        <f aca="false">D539+E527-E529</f>
        <v>-43.2</v>
      </c>
      <c r="F539" s="355" t="n">
        <f aca="false">E539+F527-E527-F529</f>
        <v>-43.2</v>
      </c>
      <c r="G539" s="355" t="n">
        <f aca="false">F539+G527-F527-G529</f>
        <v>-85.1</v>
      </c>
      <c r="H539" s="355" t="n">
        <f aca="false">G539+H527-G527-H529</f>
        <v>-91.4</v>
      </c>
      <c r="I539" s="356" t="n">
        <f aca="false">H539+I527-H527-I529</f>
        <v>-84.9</v>
      </c>
      <c r="J539" s="357" t="n">
        <f aca="false">10^(I539/20)*SQRT(0.001*50)*1000</f>
        <v>0.0127199382256682</v>
      </c>
      <c r="K539" s="358" t="n">
        <f aca="false">SQRT(2)*J539</f>
        <v>0.0179887091512879</v>
      </c>
      <c r="L539" s="359" t="n">
        <f aca="false">20*LOG10(J533/(SQRT(J542^2+J539^2)))</f>
        <v>9.26213246428838</v>
      </c>
      <c r="M539" s="360" t="n">
        <f aca="false">K533+K539</f>
        <v>2.86900697665519</v>
      </c>
      <c r="N539" s="277"/>
      <c r="O539" s="242"/>
      <c r="P539" s="339"/>
      <c r="Q539" s="34"/>
    </row>
    <row r="540" customFormat="false" ht="12.95" hidden="true" customHeight="true" outlineLevel="1" collapsed="false">
      <c r="A540" s="188"/>
      <c r="B540" s="34"/>
      <c r="C540" s="156" t="n">
        <v>3</v>
      </c>
      <c r="D540" s="29" t="n">
        <f aca="false">+D522</f>
        <v>-43</v>
      </c>
      <c r="E540" s="271" t="n">
        <f aca="false">D540+E527-E530</f>
        <v>-43.2</v>
      </c>
      <c r="F540" s="171" t="n">
        <f aca="false">E540+F527-E527-F530</f>
        <v>-43.2</v>
      </c>
      <c r="G540" s="171" t="n">
        <f aca="false">F540+G527-F527-G530</f>
        <v>-77.1</v>
      </c>
      <c r="H540" s="171" t="n">
        <f aca="false">G540+H527-G527-H530</f>
        <v>-89.4</v>
      </c>
      <c r="I540" s="172" t="n">
        <f aca="false">H540+I527-H527-I530</f>
        <v>-72.9</v>
      </c>
      <c r="J540" s="276" t="n">
        <f aca="false">10^(I540/20)*SQRT(0.001*50)*1000</f>
        <v>0.0506389861663602</v>
      </c>
      <c r="K540" s="277" t="n">
        <f aca="false">SQRT(2)*J540</f>
        <v>0.0716143410212901</v>
      </c>
      <c r="L540" s="273" t="n">
        <f aca="false">20*LOG10(J533/(SQRT(J542^2+J540^2)))</f>
        <v>9.24052459557045</v>
      </c>
      <c r="M540" s="322" t="n">
        <f aca="false">K533+K540</f>
        <v>2.9226326085252</v>
      </c>
      <c r="N540" s="277"/>
      <c r="O540" s="242"/>
      <c r="P540" s="339"/>
      <c r="Q540" s="34"/>
    </row>
    <row r="541" customFormat="false" ht="12.95" hidden="true" customHeight="true" outlineLevel="1" collapsed="false">
      <c r="A541" s="188"/>
      <c r="B541" s="29"/>
      <c r="C541" s="29"/>
      <c r="D541" s="109"/>
      <c r="E541" s="271"/>
      <c r="F541" s="171"/>
      <c r="G541" s="171"/>
      <c r="H541" s="171"/>
      <c r="I541" s="172"/>
      <c r="J541" s="276"/>
      <c r="K541" s="277"/>
      <c r="L541" s="361"/>
      <c r="M541" s="339"/>
      <c r="N541" s="277"/>
      <c r="O541" s="242"/>
      <c r="P541" s="339"/>
      <c r="Q541" s="34"/>
    </row>
    <row r="542" customFormat="false" ht="12.95" hidden="true" customHeight="true" outlineLevel="1" collapsed="false">
      <c r="A542" s="188"/>
      <c r="B542" s="29" t="s">
        <v>127</v>
      </c>
      <c r="C542" s="29"/>
      <c r="D542" s="171" t="n">
        <f aca="false">N0</f>
        <v>-173.977229156998</v>
      </c>
      <c r="E542" s="271" t="n">
        <f aca="false">N0+E527+E532</f>
        <v>-173.977229156998</v>
      </c>
      <c r="F542" s="171" t="n">
        <f aca="false">N0+F527+F532</f>
        <v>-173.977229156998</v>
      </c>
      <c r="G542" s="171" t="n">
        <f aca="false">N0+G527+G532</f>
        <v>-173.977229156998</v>
      </c>
      <c r="H542" s="171" t="n">
        <f aca="false">N0+H527+H532</f>
        <v>-173.977229156998</v>
      </c>
      <c r="I542" s="172" t="n">
        <f aca="false">N0+I527+I532</f>
        <v>-104.477229156998</v>
      </c>
      <c r="J542" s="276" t="n">
        <f aca="false">10^((I542+10*LOG10($C$146*1000))/20)*SQRT(0.001*50)*1000</f>
        <v>0.693913643291095</v>
      </c>
      <c r="K542" s="279" t="n">
        <f aca="false">(10^(I542/20)*SQRT(0.001*50)*1000)*1000000</f>
        <v>1335.43742916156</v>
      </c>
      <c r="L542" s="280" t="n">
        <f aca="false">SQRT(K542^2+E$135^2)</f>
        <v>1343.17609665927</v>
      </c>
      <c r="M542" s="278" t="s">
        <v>128</v>
      </c>
      <c r="N542" s="321"/>
      <c r="O542" s="34"/>
      <c r="P542" s="321"/>
      <c r="Q542" s="34"/>
    </row>
    <row r="543" customFormat="false" ht="12.95" hidden="true" customHeight="true" outlineLevel="1" collapsed="false">
      <c r="A543" s="34"/>
      <c r="B543" s="301" t="s">
        <v>129</v>
      </c>
      <c r="C543" s="59"/>
      <c r="D543" s="282" t="n">
        <f aca="false">+D533-(D542+10*LOG10($C$146*1000))</f>
        <v>20.6635915154082</v>
      </c>
      <c r="E543" s="281" t="n">
        <f aca="false">+E533-(E542+10*LOG10($C$146*1000))</f>
        <v>20.4635915154082</v>
      </c>
      <c r="F543" s="282" t="n">
        <f aca="false">+F533-(F542+10*LOG10($C$146*1000))</f>
        <v>20.4635915154082</v>
      </c>
      <c r="G543" s="282" t="n">
        <f aca="false">+G533-(G542+10*LOG10($C$146*1000))</f>
        <v>17.5635915154082</v>
      </c>
      <c r="H543" s="282" t="n">
        <f aca="false">+H533-(H542+10*LOG10($C$146*1000))</f>
        <v>17.2635915154082</v>
      </c>
      <c r="I543" s="283" t="n">
        <f aca="false">+I533-(I542+10*LOG10($C$146*1000))</f>
        <v>9.26359151540817</v>
      </c>
      <c r="J543" s="34"/>
      <c r="K543" s="280"/>
      <c r="L543" s="343" t="n">
        <f aca="false">+D543-L531</f>
        <v>9.21340331304404</v>
      </c>
      <c r="M543" s="77" t="s">
        <v>130</v>
      </c>
      <c r="N543" s="321"/>
      <c r="O543" s="34"/>
      <c r="P543" s="321"/>
      <c r="Q543" s="34"/>
    </row>
    <row r="544" customFormat="false" ht="12.95" hidden="true" customHeight="true" outlineLevel="1" collapsed="false">
      <c r="A544" s="34"/>
      <c r="B544" s="29"/>
      <c r="C544" s="29"/>
      <c r="D544" s="171"/>
      <c r="E544" s="171"/>
      <c r="F544" s="171"/>
      <c r="G544" s="171"/>
      <c r="H544" s="171"/>
      <c r="I544" s="171"/>
      <c r="J544" s="171"/>
      <c r="K544" s="171"/>
      <c r="L544" s="280"/>
      <c r="M544" s="216"/>
      <c r="N544" s="280"/>
      <c r="O544" s="366"/>
      <c r="P544" s="324"/>
      <c r="Q544" s="34"/>
    </row>
    <row r="545" customFormat="false" ht="12.95" hidden="false" customHeight="true" outlineLevel="0" collapsed="false">
      <c r="A545" s="34"/>
      <c r="B545" s="29"/>
      <c r="C545" s="29"/>
      <c r="D545" s="171"/>
      <c r="E545" s="171"/>
      <c r="F545" s="171"/>
      <c r="G545" s="171"/>
      <c r="H545" s="171"/>
      <c r="I545" s="171"/>
      <c r="J545" s="171"/>
      <c r="K545" s="171"/>
      <c r="L545" s="280"/>
      <c r="M545" s="216"/>
      <c r="N545" s="280"/>
      <c r="O545" s="366"/>
      <c r="P545" s="324"/>
      <c r="Q545" s="34"/>
    </row>
    <row r="546" customFormat="false" ht="12.95" hidden="false" customHeight="true" outlineLevel="0" collapsed="false">
      <c r="A546" s="34"/>
      <c r="B546" s="29"/>
      <c r="C546" s="29"/>
      <c r="D546" s="171"/>
      <c r="E546" s="171"/>
      <c r="F546" s="171"/>
      <c r="G546" s="171"/>
      <c r="H546" s="171"/>
      <c r="I546" s="171"/>
      <c r="J546" s="171"/>
      <c r="K546" s="171"/>
      <c r="L546" s="280"/>
      <c r="M546" s="216"/>
      <c r="N546" s="280"/>
      <c r="O546" s="366"/>
      <c r="P546" s="324"/>
      <c r="Q546" s="34"/>
    </row>
    <row r="547" customFormat="false" ht="12.95" hidden="false" customHeight="true" outlineLevel="0" collapsed="false">
      <c r="A547" s="34"/>
      <c r="B547" s="29"/>
      <c r="C547" s="29"/>
      <c r="D547" s="171"/>
      <c r="E547" s="171"/>
      <c r="F547" s="171"/>
      <c r="G547" s="171"/>
      <c r="H547" s="171"/>
      <c r="I547" s="171"/>
      <c r="J547" s="171"/>
      <c r="K547" s="171"/>
      <c r="L547" s="280"/>
      <c r="M547" s="216"/>
      <c r="N547" s="280"/>
      <c r="O547" s="366"/>
      <c r="P547" s="324"/>
      <c r="Q547" s="34"/>
    </row>
    <row r="548" customFormat="false" ht="25.5" hidden="false" customHeight="true" outlineLevel="0" collapsed="false">
      <c r="A548" s="34"/>
      <c r="B548" s="35" t="s">
        <v>195</v>
      </c>
      <c r="C548" s="257" t="s">
        <v>196</v>
      </c>
      <c r="D548" s="311"/>
      <c r="E548" s="311"/>
      <c r="F548" s="311"/>
      <c r="G548" s="311"/>
      <c r="H548" s="311"/>
      <c r="I548" s="311"/>
      <c r="J548" s="312"/>
      <c r="K548" s="311"/>
      <c r="L548" s="257"/>
      <c r="M548" s="313"/>
      <c r="N548" s="257"/>
      <c r="O548" s="257"/>
      <c r="P548" s="203"/>
      <c r="Q548" s="34"/>
    </row>
    <row r="549" customFormat="false" ht="12.95" hidden="true" customHeight="true" outlineLevel="1" collapsed="false">
      <c r="A549" s="34"/>
      <c r="B549" s="314" t="s">
        <v>197</v>
      </c>
      <c r="C549" s="315" t="s">
        <v>198</v>
      </c>
      <c r="D549" s="261"/>
      <c r="E549" s="262"/>
      <c r="F549" s="261"/>
      <c r="G549" s="261"/>
      <c r="H549" s="261"/>
      <c r="I549" s="290"/>
      <c r="J549" s="264"/>
      <c r="K549" s="265"/>
      <c r="L549" s="261"/>
      <c r="M549" s="261"/>
      <c r="N549" s="266"/>
      <c r="O549" s="261"/>
      <c r="P549" s="263"/>
      <c r="Q549" s="34"/>
    </row>
    <row r="550" customFormat="false" ht="12.95" hidden="true" customHeight="true" outlineLevel="1" collapsed="false">
      <c r="A550" s="34"/>
      <c r="B550" s="294" t="s">
        <v>123</v>
      </c>
      <c r="C550" s="295"/>
      <c r="D550" s="295"/>
      <c r="E550" s="267" t="n">
        <f aca="false">E$169</f>
        <v>-0.3</v>
      </c>
      <c r="F550" s="268" t="n">
        <f aca="false">E550+F$169</f>
        <v>-0.3</v>
      </c>
      <c r="G550" s="268" t="n">
        <f aca="false">F550+G$169</f>
        <v>-4.6</v>
      </c>
      <c r="H550" s="268" t="n">
        <f aca="false">G550+H$169</f>
        <v>-4.9</v>
      </c>
      <c r="I550" s="269" t="n">
        <f aca="false">H550+$D$69</f>
        <v>11.6</v>
      </c>
      <c r="J550" s="82"/>
      <c r="K550" s="82"/>
      <c r="L550" s="34"/>
      <c r="M550" s="278"/>
      <c r="N550" s="171"/>
      <c r="O550" s="171"/>
      <c r="P550" s="47"/>
      <c r="Q550" s="34"/>
    </row>
    <row r="551" customFormat="false" ht="12.95" hidden="true" customHeight="true" outlineLevel="1" collapsed="false">
      <c r="A551" s="34"/>
      <c r="B551" s="187" t="s">
        <v>124</v>
      </c>
      <c r="C551" s="29"/>
      <c r="D551" s="29"/>
      <c r="E551" s="271" t="n">
        <f aca="false">E$174</f>
        <v>0.3</v>
      </c>
      <c r="F551" s="171" t="n">
        <f aca="false">10*LOG10(10^(E551/10)+(10^(F$174/10)-1)/(10^(E550/10)))</f>
        <v>0.3</v>
      </c>
      <c r="G551" s="171" t="n">
        <f aca="false">10*LOG10(10^(F551/10)+(10^(G$174/10)-1)/(10^(F550/10)))</f>
        <v>4.6</v>
      </c>
      <c r="H551" s="171" t="n">
        <f aca="false">10*LOG10(10^(G551/10)+(10^(H$174/10)-1)/(10^(G550/10)))</f>
        <v>4.9</v>
      </c>
      <c r="I551" s="272" t="n">
        <f aca="false">10*LOG10(10^(H551/10)+(10^(F$79/10)-1)/(10^(H550/10)))</f>
        <v>34.9</v>
      </c>
      <c r="J551" s="292"/>
      <c r="K551" s="292"/>
      <c r="L551" s="273" t="n">
        <f aca="false">10*LOG10(10^((D552-D553)/10)/((J552/L553*1000000)^2))</f>
        <v>40.1102710086779</v>
      </c>
      <c r="M551" s="274" t="s">
        <v>125</v>
      </c>
      <c r="N551" s="318"/>
      <c r="O551" s="275"/>
      <c r="P551" s="47"/>
      <c r="Q551" s="34"/>
    </row>
    <row r="552" customFormat="false" ht="12.95" hidden="true" customHeight="true" outlineLevel="1" collapsed="false">
      <c r="A552" s="34"/>
      <c r="B552" s="187" t="s">
        <v>126</v>
      </c>
      <c r="C552" s="29"/>
      <c r="D552" s="29" t="n">
        <f aca="false">+D558</f>
        <v>-23</v>
      </c>
      <c r="E552" s="271" t="n">
        <f aca="false">D552+E550</f>
        <v>-23.3</v>
      </c>
      <c r="F552" s="171" t="n">
        <f aca="false">E552+F550-E550</f>
        <v>-23.3</v>
      </c>
      <c r="G552" s="171" t="n">
        <f aca="false">F552+G550-F550</f>
        <v>-27.6</v>
      </c>
      <c r="H552" s="171" t="n">
        <f aca="false">G552+H550-G550</f>
        <v>-27.9</v>
      </c>
      <c r="I552" s="172" t="n">
        <f aca="false">H552+I550-H550</f>
        <v>-11.4</v>
      </c>
      <c r="J552" s="276" t="n">
        <f aca="false">10^(I552/20)*SQRT(0.001*50)*1000</f>
        <v>60.1845478538715</v>
      </c>
      <c r="K552" s="277" t="n">
        <f aca="false">SQRT(2)*J552</f>
        <v>85.1138038202377</v>
      </c>
      <c r="L552" s="322" t="n">
        <f aca="false">K552</f>
        <v>85.1138038202377</v>
      </c>
      <c r="M552" s="34" t="s">
        <v>145</v>
      </c>
      <c r="N552" s="34"/>
      <c r="O552" s="292"/>
      <c r="P552" s="47"/>
      <c r="Q552" s="34"/>
    </row>
    <row r="553" customFormat="false" ht="12.95" hidden="true" customHeight="true" outlineLevel="1" collapsed="false">
      <c r="A553" s="34"/>
      <c r="B553" s="187" t="s">
        <v>127</v>
      </c>
      <c r="C553" s="29"/>
      <c r="D553" s="171" t="n">
        <f aca="false">N0</f>
        <v>-173.977229156998</v>
      </c>
      <c r="E553" s="271" t="n">
        <f aca="false">N0+E550+E551</f>
        <v>-173.977229156998</v>
      </c>
      <c r="F553" s="171" t="n">
        <f aca="false">N0+F550+F551</f>
        <v>-173.977229156998</v>
      </c>
      <c r="G553" s="171" t="n">
        <f aca="false">N0+G550+G551</f>
        <v>-173.977229156998</v>
      </c>
      <c r="H553" s="171" t="n">
        <f aca="false">N0+H550+H551</f>
        <v>-173.977229156998</v>
      </c>
      <c r="I553" s="172" t="n">
        <f aca="false">N0+I550+I551</f>
        <v>-127.477229156998</v>
      </c>
      <c r="J553" s="276" t="n">
        <f aca="false">10^((I553+10*LOG10($C$146*1000))/20)*SQRT(0.001*50)*1000</f>
        <v>0.0491253238494569</v>
      </c>
      <c r="K553" s="279" t="n">
        <f aca="false">(10^(I553/20)*SQRT(0.001*50)*1000)*1000000</f>
        <v>94.5417298283716</v>
      </c>
      <c r="L553" s="280" t="n">
        <f aca="false">SQRT(K553^2+E$135^2)</f>
        <v>172.241220705524</v>
      </c>
      <c r="M553" s="278" t="s">
        <v>128</v>
      </c>
      <c r="N553" s="34"/>
      <c r="O553" s="82"/>
      <c r="P553" s="47"/>
      <c r="Q553" s="34"/>
    </row>
    <row r="554" customFormat="false" ht="12.95" hidden="true" customHeight="true" outlineLevel="1" collapsed="false">
      <c r="A554" s="34"/>
      <c r="B554" s="301" t="s">
        <v>129</v>
      </c>
      <c r="C554" s="59"/>
      <c r="D554" s="282" t="n">
        <f aca="false">+D552-(D553+10*LOG10($C$146*1000))</f>
        <v>96.6635915154082</v>
      </c>
      <c r="E554" s="281" t="n">
        <f aca="false">+E552-(E553+10*LOG10($C$146*1000))</f>
        <v>96.3635915154082</v>
      </c>
      <c r="F554" s="282" t="n">
        <f aca="false">+F552-(F553+10*LOG10($C$146*1000))</f>
        <v>96.3635915154082</v>
      </c>
      <c r="G554" s="282" t="n">
        <f aca="false">+G552-(G553+10*LOG10($C$146*1000))</f>
        <v>92.0635915154082</v>
      </c>
      <c r="H554" s="282" t="n">
        <f aca="false">+H552-(H553+10*LOG10($C$146*1000))</f>
        <v>91.7635915154082</v>
      </c>
      <c r="I554" s="283" t="n">
        <f aca="false">+I552-(I553+10*LOG10($C$146*1000))</f>
        <v>61.7635915154082</v>
      </c>
      <c r="J554" s="34"/>
      <c r="K554" s="280"/>
      <c r="L554" s="273" t="n">
        <f aca="false">+D554-L551</f>
        <v>56.5533205067303</v>
      </c>
      <c r="M554" s="77" t="s">
        <v>130</v>
      </c>
      <c r="N554" s="280"/>
      <c r="O554" s="82"/>
      <c r="P554" s="47"/>
      <c r="Q554" s="34"/>
    </row>
    <row r="555" customFormat="false" ht="12.95" hidden="true" customHeight="true" outlineLevel="1" collapsed="false">
      <c r="A555" s="34"/>
      <c r="B555" s="367" t="s">
        <v>28</v>
      </c>
      <c r="C555" s="261" t="s">
        <v>132</v>
      </c>
      <c r="D555" s="261"/>
      <c r="E555" s="262"/>
      <c r="F555" s="261"/>
      <c r="G555" s="261"/>
      <c r="H555" s="261"/>
      <c r="I555" s="290"/>
      <c r="J555" s="264"/>
      <c r="K555" s="265"/>
      <c r="L555" s="261"/>
      <c r="M555" s="261"/>
      <c r="N555" s="266"/>
      <c r="O555" s="261"/>
      <c r="P555" s="290"/>
      <c r="Q555" s="34"/>
    </row>
    <row r="556" customFormat="false" ht="12.95" hidden="true" customHeight="true" outlineLevel="1" collapsed="false">
      <c r="A556" s="34"/>
      <c r="B556" s="294" t="s">
        <v>123</v>
      </c>
      <c r="C556" s="295"/>
      <c r="D556" s="295"/>
      <c r="E556" s="267" t="n">
        <f aca="false">E$171</f>
        <v>-0.2</v>
      </c>
      <c r="F556" s="268" t="n">
        <f aca="false">E556+F$171</f>
        <v>-0.2</v>
      </c>
      <c r="G556" s="268" t="n">
        <f aca="false">F556+G$171</f>
        <v>-3.1</v>
      </c>
      <c r="H556" s="268" t="n">
        <f aca="false">G556+H$171</f>
        <v>-3.4</v>
      </c>
      <c r="I556" s="269" t="n">
        <f aca="false">H556+$E$69</f>
        <v>18.6</v>
      </c>
      <c r="J556" s="82"/>
      <c r="K556" s="82"/>
      <c r="L556" s="34"/>
      <c r="M556" s="278"/>
      <c r="N556" s="171"/>
      <c r="O556" s="171"/>
      <c r="P556" s="47"/>
      <c r="Q556" s="34"/>
    </row>
    <row r="557" customFormat="false" ht="12.95" hidden="true" customHeight="true" outlineLevel="1" collapsed="false">
      <c r="A557" s="34"/>
      <c r="B557" s="187" t="s">
        <v>124</v>
      </c>
      <c r="C557" s="29"/>
      <c r="D557" s="29"/>
      <c r="E557" s="271" t="n">
        <f aca="false">E$175</f>
        <v>0.2</v>
      </c>
      <c r="F557" s="171" t="n">
        <f aca="false">10*LOG10(10^(E557/10)+(10^(F$175/10)-1)/(10^(E556/10)))</f>
        <v>0.2</v>
      </c>
      <c r="G557" s="171" t="n">
        <f aca="false">10*LOG10(10^(F557/10)+(10^(G$175/10)-1)/(10^(F556/10)))</f>
        <v>3.1</v>
      </c>
      <c r="H557" s="171" t="n">
        <f aca="false">10*LOG10(10^(G557/10)+(10^(H$175/10)-1)/(10^(G556/10)))</f>
        <v>3.4</v>
      </c>
      <c r="I557" s="272" t="n">
        <f aca="false">10*LOG10(10^(H557/10)+(10^(E$79/10)-1)/(10^(H556/10)))</f>
        <v>28.4</v>
      </c>
      <c r="J557" s="292"/>
      <c r="K557" s="292"/>
      <c r="L557" s="273" t="n">
        <f aca="false">10*LOG10(10^((D558-D559)/10)/((J558/L559*1000000)^2))</f>
        <v>31.4876220364163</v>
      </c>
      <c r="M557" s="274" t="s">
        <v>125</v>
      </c>
      <c r="N557" s="318"/>
      <c r="O557" s="275"/>
      <c r="P557" s="47"/>
      <c r="Q557" s="34"/>
    </row>
    <row r="558" customFormat="false" ht="12.95" hidden="true" customHeight="true" outlineLevel="1" collapsed="false">
      <c r="A558" s="34"/>
      <c r="B558" s="187" t="s">
        <v>126</v>
      </c>
      <c r="C558" s="29"/>
      <c r="D558" s="109" t="n">
        <v>-23</v>
      </c>
      <c r="E558" s="271" t="n">
        <f aca="false">D558+E556</f>
        <v>-23.2</v>
      </c>
      <c r="F558" s="171" t="n">
        <f aca="false">E558+F556-E556</f>
        <v>-23.2</v>
      </c>
      <c r="G558" s="171" t="n">
        <f aca="false">F558+G556-F556</f>
        <v>-26.1</v>
      </c>
      <c r="H558" s="171" t="n">
        <f aca="false">G558+H556-G556</f>
        <v>-26.4</v>
      </c>
      <c r="I558" s="172" t="n">
        <f aca="false">H558+I556-H556</f>
        <v>-4.4</v>
      </c>
      <c r="J558" s="276" t="n">
        <f aca="false">10^(I558/20)*SQRT(0.001*50)*1000</f>
        <v>134.73641949564</v>
      </c>
      <c r="K558" s="277" t="n">
        <f aca="false">SQRT(2)*J558</f>
        <v>190.546071796325</v>
      </c>
      <c r="L558" s="322" t="n">
        <f aca="false">K558</f>
        <v>190.546071796325</v>
      </c>
      <c r="M558" s="34" t="s">
        <v>145</v>
      </c>
      <c r="N558" s="34"/>
      <c r="O558" s="292"/>
      <c r="P558" s="47"/>
      <c r="Q558" s="34"/>
    </row>
    <row r="559" customFormat="false" ht="12.95" hidden="true" customHeight="true" outlineLevel="1" collapsed="false">
      <c r="A559" s="34"/>
      <c r="B559" s="187" t="s">
        <v>127</v>
      </c>
      <c r="C559" s="29"/>
      <c r="D559" s="171" t="n">
        <f aca="false">N0</f>
        <v>-173.977229156998</v>
      </c>
      <c r="E559" s="271" t="n">
        <f aca="false">N0+E556+E557</f>
        <v>-173.977229156998</v>
      </c>
      <c r="F559" s="171" t="n">
        <f aca="false">N0+F556+F557</f>
        <v>-173.977229156998</v>
      </c>
      <c r="G559" s="171" t="n">
        <f aca="false">N0+G556+G557</f>
        <v>-173.977229156998</v>
      </c>
      <c r="H559" s="171" t="n">
        <f aca="false">N0+H556+H557</f>
        <v>-173.977229156998</v>
      </c>
      <c r="I559" s="172" t="n">
        <f aca="false">N0+I556+I557</f>
        <v>-126.977229156998</v>
      </c>
      <c r="J559" s="276" t="n">
        <f aca="false">10^((I559+10*LOG10($C$146*1000))/20)*SQRT(0.001*50)*1000</f>
        <v>0.052036182288078</v>
      </c>
      <c r="K559" s="279" t="n">
        <f aca="false">(10^(I559/20)*SQRT(0.001*50)*1000)*1000000</f>
        <v>100.143679505408</v>
      </c>
      <c r="L559" s="280" t="n">
        <f aca="false">SQRT(K559^2+D$135^2)</f>
        <v>142.890924508651</v>
      </c>
      <c r="M559" s="278" t="s">
        <v>128</v>
      </c>
      <c r="N559" s="34"/>
      <c r="O559" s="82"/>
      <c r="P559" s="47"/>
      <c r="Q559" s="34"/>
    </row>
    <row r="560" customFormat="false" ht="12.95" hidden="true" customHeight="true" outlineLevel="1" collapsed="false">
      <c r="A560" s="34"/>
      <c r="B560" s="301" t="s">
        <v>129</v>
      </c>
      <c r="C560" s="59"/>
      <c r="D560" s="282" t="n">
        <f aca="false">+D558-(D559+10*LOG10($C$146*1000))</f>
        <v>96.6635915154082</v>
      </c>
      <c r="E560" s="281" t="n">
        <f aca="false">+E558-(E559+10*LOG10($C$146*1000))</f>
        <v>96.4635915154082</v>
      </c>
      <c r="F560" s="282" t="n">
        <f aca="false">+F558-(F559+10*LOG10($C$146*1000))</f>
        <v>96.4635915154082</v>
      </c>
      <c r="G560" s="282" t="n">
        <f aca="false">+G558-(G559+10*LOG10($C$146*1000))</f>
        <v>93.5635915154082</v>
      </c>
      <c r="H560" s="282" t="n">
        <f aca="false">+H558-(H559+10*LOG10($C$146*1000))</f>
        <v>93.2635915154082</v>
      </c>
      <c r="I560" s="283" t="n">
        <f aca="false">+I558-(I559+10*LOG10($C$146*1000))</f>
        <v>68.2635915154082</v>
      </c>
      <c r="J560" s="34"/>
      <c r="K560" s="280"/>
      <c r="L560" s="273" t="n">
        <f aca="false">+D560-L557</f>
        <v>65.1759694789919</v>
      </c>
      <c r="M560" s="77" t="s">
        <v>130</v>
      </c>
      <c r="N560" s="280"/>
      <c r="O560" s="82"/>
      <c r="P560" s="47"/>
      <c r="Q560" s="34"/>
    </row>
    <row r="561" customFormat="false" ht="12.95" hidden="true" customHeight="true" outlineLevel="1" collapsed="false">
      <c r="A561" s="34"/>
      <c r="B561" s="314" t="s">
        <v>199</v>
      </c>
      <c r="C561" s="315" t="s">
        <v>200</v>
      </c>
      <c r="D561" s="261"/>
      <c r="E561" s="262"/>
      <c r="F561" s="261"/>
      <c r="G561" s="261"/>
      <c r="H561" s="261"/>
      <c r="I561" s="290"/>
      <c r="J561" s="264"/>
      <c r="K561" s="265"/>
      <c r="L561" s="261"/>
      <c r="M561" s="261"/>
      <c r="N561" s="266"/>
      <c r="O561" s="261"/>
      <c r="P561" s="263"/>
      <c r="Q561" s="34"/>
    </row>
    <row r="562" customFormat="false" ht="12.95" hidden="true" customHeight="true" outlineLevel="1" collapsed="false">
      <c r="A562" s="34"/>
      <c r="B562" s="294" t="s">
        <v>123</v>
      </c>
      <c r="C562" s="295"/>
      <c r="D562" s="295"/>
      <c r="E562" s="271" t="n">
        <f aca="false">E$172</f>
        <v>-0.2</v>
      </c>
      <c r="F562" s="171" t="n">
        <f aca="false">E562+F$172</f>
        <v>-0.2</v>
      </c>
      <c r="G562" s="171" t="n">
        <f aca="false">F562+G$172</f>
        <v>-3.1</v>
      </c>
      <c r="H562" s="171" t="n">
        <f aca="false">G562+H$172</f>
        <v>-3.4</v>
      </c>
      <c r="I562" s="269" t="n">
        <f aca="false">H562+$F$69</f>
        <v>24.1</v>
      </c>
      <c r="J562" s="82"/>
      <c r="K562" s="82"/>
      <c r="L562" s="34"/>
      <c r="M562" s="278"/>
      <c r="N562" s="171"/>
      <c r="O562" s="171"/>
      <c r="P562" s="47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62/10)))</f>
        <v>0.2</v>
      </c>
      <c r="G563" s="171" t="n">
        <f aca="false">10*LOG10(10^(F563/10)+(10^(G$176/10)-1)/(10^(F562/10)))</f>
        <v>3.1</v>
      </c>
      <c r="H563" s="171" t="n">
        <f aca="false">10*LOG10(10^(G563/10)+(10^(H$176/10)-1)/(10^(G562/10)))</f>
        <v>3.4</v>
      </c>
      <c r="I563" s="272" t="n">
        <f aca="false">10*LOG10(10^(H563/10)+(10^(F$79/10)-1)/(10^(H562/10)))</f>
        <v>33.4</v>
      </c>
      <c r="J563" s="292"/>
      <c r="K563" s="292"/>
      <c r="L563" s="273" t="n">
        <f aca="false">10*LOG10(10^((D564-D565)/10)/((J564/L565*1000000)^2))</f>
        <v>34.1343120579917</v>
      </c>
      <c r="M563" s="274" t="s">
        <v>125</v>
      </c>
      <c r="N563" s="318"/>
      <c r="O563" s="275"/>
      <c r="P563" s="47"/>
      <c r="Q563" s="34"/>
    </row>
    <row r="564" customFormat="false" ht="12.95" hidden="true" customHeight="true" outlineLevel="1" collapsed="false">
      <c r="A564" s="34"/>
      <c r="B564" s="187" t="s">
        <v>126</v>
      </c>
      <c r="C564" s="29"/>
      <c r="D564" s="29" t="n">
        <f aca="false">+D558</f>
        <v>-23</v>
      </c>
      <c r="E564" s="271" t="n">
        <f aca="false">D564+E562</f>
        <v>-23.2</v>
      </c>
      <c r="F564" s="171" t="n">
        <f aca="false">E564+F562-E562</f>
        <v>-23.2</v>
      </c>
      <c r="G564" s="171" t="n">
        <f aca="false">F564+G562-F562</f>
        <v>-26.1</v>
      </c>
      <c r="H564" s="171" t="n">
        <f aca="false">G564+H562-G562</f>
        <v>-26.4</v>
      </c>
      <c r="I564" s="172" t="n">
        <f aca="false">H564+I562-H562</f>
        <v>1.1</v>
      </c>
      <c r="J564" s="276" t="n">
        <f aca="false">10^(I564/20)*SQRT(0.001*50)*1000</f>
        <v>253.796133904078</v>
      </c>
      <c r="K564" s="277" t="n">
        <f aca="false">SQRT(2)*J564</f>
        <v>358.921934645005</v>
      </c>
      <c r="L564" s="322" t="n">
        <f aca="false">K564</f>
        <v>358.921934645005</v>
      </c>
      <c r="M564" s="34" t="s">
        <v>145</v>
      </c>
      <c r="N564" s="34"/>
      <c r="O564" s="292"/>
      <c r="P564" s="47"/>
      <c r="Q564" s="34"/>
    </row>
    <row r="565" customFormat="false" ht="12.95" hidden="true" customHeight="true" outlineLevel="1" collapsed="false">
      <c r="A565" s="34"/>
      <c r="B565" s="187" t="s">
        <v>127</v>
      </c>
      <c r="C565" s="29"/>
      <c r="D565" s="171" t="n">
        <f aca="false">N0</f>
        <v>-173.977229156998</v>
      </c>
      <c r="E565" s="271" t="n">
        <f aca="false">N0+E562+E563</f>
        <v>-173.977229156998</v>
      </c>
      <c r="F565" s="171" t="n">
        <f aca="false">N0+F562+F563</f>
        <v>-173.977229156998</v>
      </c>
      <c r="G565" s="171" t="n">
        <f aca="false">N0+G562+G563</f>
        <v>-173.977229156998</v>
      </c>
      <c r="H565" s="171" t="n">
        <f aca="false">N0+H562+H563</f>
        <v>-173.977229156998</v>
      </c>
      <c r="I565" s="172" t="n">
        <f aca="false">N0+I562+I563</f>
        <v>-116.477229156998</v>
      </c>
      <c r="J565" s="276" t="n">
        <f aca="false">10^((I565+10*LOG10($C$146*1000))/20)*SQRT(0.001*50)*1000</f>
        <v>0.174303226522228</v>
      </c>
      <c r="K565" s="279" t="n">
        <f aca="false">(10^(I565/20)*SQRT(0.001*50)*1000)*1000000</f>
        <v>335.446715844095</v>
      </c>
      <c r="L565" s="280" t="n">
        <f aca="false">SQRT(K565^2+E$135^2)</f>
        <v>365.038900121313</v>
      </c>
      <c r="M565" s="278" t="s">
        <v>128</v>
      </c>
      <c r="N565" s="34"/>
      <c r="O565" s="82"/>
      <c r="P565" s="47"/>
      <c r="Q565" s="34"/>
    </row>
    <row r="566" customFormat="false" ht="12.95" hidden="true" customHeight="true" outlineLevel="1" collapsed="false">
      <c r="A566" s="34"/>
      <c r="B566" s="301" t="s">
        <v>129</v>
      </c>
      <c r="C566" s="59"/>
      <c r="D566" s="282" t="n">
        <f aca="false">+D564-(D565+10*LOG10($C$146*1000))</f>
        <v>96.6635915154082</v>
      </c>
      <c r="E566" s="281" t="n">
        <f aca="false">+E564-(E565+10*LOG10($C$146*1000))</f>
        <v>96.4635915154082</v>
      </c>
      <c r="F566" s="282" t="n">
        <f aca="false">+F564-(F565+10*LOG10($C$146*1000))</f>
        <v>96.4635915154082</v>
      </c>
      <c r="G566" s="282" t="n">
        <f aca="false">+G564-(G565+10*LOG10($C$146*1000))</f>
        <v>93.5635915154082</v>
      </c>
      <c r="H566" s="282" t="n">
        <f aca="false">+H564-(H565+10*LOG10($C$146*1000))</f>
        <v>93.2635915154082</v>
      </c>
      <c r="I566" s="283" t="n">
        <f aca="false">+I564-(I565+10*LOG10($C$146*1000))</f>
        <v>63.2635915154082</v>
      </c>
      <c r="J566" s="34"/>
      <c r="K566" s="280"/>
      <c r="L566" s="273" t="n">
        <f aca="false">+D566-L563</f>
        <v>62.5292794574164</v>
      </c>
      <c r="M566" s="77" t="s">
        <v>130</v>
      </c>
      <c r="N566" s="280"/>
      <c r="O566" s="82"/>
      <c r="P566" s="47"/>
      <c r="Q566" s="34"/>
    </row>
    <row r="567" customFormat="false" ht="12.95" hidden="true" customHeight="true" outlineLevel="1" collapsed="false">
      <c r="A567" s="34"/>
      <c r="B567" s="29"/>
      <c r="C567" s="29"/>
      <c r="D567" s="171"/>
      <c r="E567" s="171"/>
      <c r="F567" s="171"/>
      <c r="G567" s="171"/>
      <c r="H567" s="171"/>
      <c r="I567" s="171"/>
      <c r="J567" s="29"/>
      <c r="K567" s="280"/>
      <c r="L567" s="343"/>
      <c r="M567" s="77"/>
      <c r="N567" s="280"/>
      <c r="O567" s="82"/>
      <c r="P567" s="47"/>
      <c r="Q567" s="34"/>
    </row>
    <row r="568" customFormat="false" ht="12.95" hidden="false" customHeight="true" outlineLevel="0" collapsed="false">
      <c r="A568" s="34"/>
      <c r="B568" s="29"/>
      <c r="C568" s="29"/>
      <c r="D568" s="171"/>
      <c r="E568" s="171"/>
      <c r="F568" s="171"/>
      <c r="G568" s="171"/>
      <c r="H568" s="171"/>
      <c r="I568" s="171"/>
      <c r="J568" s="29"/>
      <c r="K568" s="280"/>
      <c r="L568" s="343"/>
      <c r="M568" s="77"/>
      <c r="N568" s="280"/>
      <c r="O568" s="82"/>
      <c r="P568" s="47"/>
      <c r="Q568" s="34"/>
    </row>
    <row r="569" customFormat="false" ht="12.95" hidden="false" customHeight="true" outlineLevel="0" collapsed="false">
      <c r="A569" s="34"/>
      <c r="B569" s="29"/>
      <c r="C569" s="29"/>
      <c r="D569" s="171"/>
      <c r="E569" s="171"/>
      <c r="F569" s="171"/>
      <c r="G569" s="171"/>
      <c r="H569" s="171"/>
      <c r="I569" s="171"/>
      <c r="J569" s="29"/>
      <c r="K569" s="280"/>
      <c r="L569" s="343"/>
      <c r="M569" s="77"/>
      <c r="N569" s="280"/>
      <c r="O569" s="82"/>
      <c r="P569" s="47"/>
      <c r="Q569" s="34"/>
    </row>
    <row r="570" customFormat="false" ht="12.95" hidden="false" customHeight="true" outlineLevel="0" collapsed="false">
      <c r="A570" s="34"/>
      <c r="B570" s="29"/>
      <c r="C570" s="29"/>
      <c r="D570" s="171"/>
      <c r="E570" s="282"/>
      <c r="F570" s="282"/>
      <c r="G570" s="282"/>
      <c r="H570" s="282"/>
      <c r="I570" s="282"/>
      <c r="J570" s="34"/>
      <c r="K570" s="280"/>
      <c r="L570" s="343"/>
      <c r="M570" s="77"/>
      <c r="N570" s="280"/>
      <c r="O570" s="82"/>
      <c r="P570" s="47"/>
      <c r="Q570" s="34"/>
    </row>
    <row r="571" customFormat="false" ht="27" hidden="false" customHeight="true" outlineLevel="0" collapsed="false">
      <c r="A571" s="34"/>
      <c r="B571" s="35" t="s">
        <v>201</v>
      </c>
      <c r="C571" s="257" t="s">
        <v>202</v>
      </c>
      <c r="D571" s="311"/>
      <c r="E571" s="311"/>
      <c r="F571" s="311"/>
      <c r="G571" s="311"/>
      <c r="H571" s="311"/>
      <c r="I571" s="311"/>
      <c r="J571" s="312"/>
      <c r="K571" s="311"/>
      <c r="L571" s="257"/>
      <c r="M571" s="313"/>
      <c r="N571" s="257"/>
      <c r="O571" s="257"/>
      <c r="P571" s="203"/>
      <c r="Q571" s="34"/>
    </row>
    <row r="572" customFormat="false" ht="12.95" hidden="true" customHeight="true" outlineLevel="1" collapsed="false">
      <c r="A572" s="34"/>
      <c r="B572" s="341" t="s">
        <v>197</v>
      </c>
      <c r="C572" s="261" t="s">
        <v>203</v>
      </c>
      <c r="D572" s="261"/>
      <c r="E572" s="326"/>
      <c r="F572" s="326"/>
      <c r="G572" s="326"/>
      <c r="H572" s="326"/>
      <c r="I572" s="327"/>
      <c r="J572" s="261"/>
      <c r="K572" s="261"/>
      <c r="L572" s="261"/>
      <c r="M572" s="261"/>
      <c r="N572" s="261"/>
      <c r="O572" s="261"/>
      <c r="P572" s="263" t="str">
        <f aca="false">+$P$182</f>
        <v>With gain correction</v>
      </c>
      <c r="Q572" s="34"/>
    </row>
    <row r="573" customFormat="false" ht="12.95" hidden="true" customHeight="true" outlineLevel="1" collapsed="false">
      <c r="A573" s="34"/>
      <c r="B573" s="294" t="s">
        <v>139</v>
      </c>
      <c r="C573" s="295"/>
      <c r="D573" s="295"/>
      <c r="E573" s="267" t="n">
        <f aca="false">E$169</f>
        <v>-0.3</v>
      </c>
      <c r="F573" s="268" t="n">
        <f aca="false">E573+F$169</f>
        <v>-0.3</v>
      </c>
      <c r="G573" s="268" t="n">
        <f aca="false">F573+G$169</f>
        <v>-4.6</v>
      </c>
      <c r="H573" s="268" t="n">
        <f aca="false">G573+H$169</f>
        <v>-4.9</v>
      </c>
      <c r="I573" s="269" t="n">
        <f aca="false">IF(D578&lt;$C$72,H573+$I$170+$E$72,H573+$I$170)</f>
        <v>57.6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258</v>
      </c>
      <c r="C574" s="29"/>
      <c r="D574" s="29"/>
      <c r="E574" s="271"/>
      <c r="F574" s="171"/>
      <c r="G574" s="82"/>
      <c r="H574" s="171"/>
      <c r="I574" s="317" t="n">
        <f aca="false">$D$108</f>
        <v>39</v>
      </c>
      <c r="J574" s="82"/>
      <c r="K574" s="82"/>
      <c r="L574" s="34"/>
      <c r="M574" s="34"/>
      <c r="N574" s="34"/>
      <c r="O574" s="34"/>
      <c r="P574" s="328"/>
      <c r="Q574" s="34"/>
    </row>
    <row r="575" customFormat="false" ht="12.95" hidden="true" customHeight="true" outlineLevel="1" collapsed="false">
      <c r="A575" s="34"/>
      <c r="B575" s="187" t="s">
        <v>259</v>
      </c>
      <c r="C575" s="29"/>
      <c r="D575" s="29"/>
      <c r="E575" s="271"/>
      <c r="F575" s="171"/>
      <c r="G575" s="82"/>
      <c r="H575" s="171"/>
      <c r="I575" s="317" t="n">
        <f aca="false">$D$109</f>
        <v>57</v>
      </c>
      <c r="J575" s="82"/>
      <c r="K575" s="82"/>
      <c r="L575" s="34"/>
      <c r="M575" s="34"/>
      <c r="N575" s="34"/>
      <c r="O575" s="34"/>
      <c r="P575" s="328"/>
      <c r="Q575" s="34"/>
    </row>
    <row r="576" customFormat="false" ht="12.95" hidden="true" customHeight="true" outlineLevel="1" collapsed="false">
      <c r="A576" s="34"/>
      <c r="B576" s="187" t="s">
        <v>157</v>
      </c>
      <c r="C576" s="29"/>
      <c r="D576" s="29"/>
      <c r="E576" s="271"/>
      <c r="F576" s="171"/>
      <c r="G576" s="171"/>
      <c r="H576" s="171"/>
      <c r="I576" s="172" t="n">
        <f aca="false">+MAX($F$89:$F$92)</f>
        <v>8</v>
      </c>
      <c r="J576" s="82"/>
      <c r="K576" s="82"/>
      <c r="L576" s="273" t="n">
        <f aca="false">10*LOG10(10^((D578-D582)/10)/((J578/L582*1000000)^2))</f>
        <v>12.9399131753437</v>
      </c>
      <c r="M576" s="274" t="s">
        <v>125</v>
      </c>
      <c r="N576" s="47"/>
      <c r="O576" s="47"/>
      <c r="P576" s="328"/>
      <c r="Q576" s="34"/>
    </row>
    <row r="577" customFormat="false" ht="12.95" hidden="true" customHeight="true" outlineLevel="1" collapsed="false">
      <c r="A577" s="34"/>
      <c r="B577" s="187" t="s">
        <v>124</v>
      </c>
      <c r="C577" s="29"/>
      <c r="D577" s="29"/>
      <c r="E577" s="271" t="n">
        <f aca="false">E$174</f>
        <v>0.3</v>
      </c>
      <c r="F577" s="171" t="n">
        <f aca="false">10*LOG10(10^(E577/10)+(10^(F$174/10)-1)/(10^(E573/10)))</f>
        <v>0.3</v>
      </c>
      <c r="G577" s="171" t="n">
        <f aca="false">10*LOG10(10^(F577/10)+(10^(G$174/10)-1)/(10^(F573/10)))</f>
        <v>4.6</v>
      </c>
      <c r="H577" s="171" t="n">
        <f aca="false">10*LOG10(10^(G577/10)+(10^(H$174/10)-1)/(10^(G573/10)))</f>
        <v>4.9</v>
      </c>
      <c r="I577" s="272" t="n">
        <f aca="false">10*LOG10(10^(H577/10)+(10^(I576/10)-1)/(10^(H573/10)))</f>
        <v>12.9</v>
      </c>
      <c r="J577" s="82"/>
      <c r="K577" s="213"/>
      <c r="L577" s="34"/>
      <c r="M577" s="34"/>
      <c r="N577" s="318"/>
      <c r="O577" s="47"/>
      <c r="P577" s="328"/>
      <c r="Q577" s="34"/>
    </row>
    <row r="578" customFormat="false" ht="12.95" hidden="true" customHeight="true" outlineLevel="1" collapsed="false">
      <c r="A578" s="34"/>
      <c r="B578" s="187" t="s">
        <v>144</v>
      </c>
      <c r="C578" s="29" t="s">
        <v>162</v>
      </c>
      <c r="D578" s="29" t="n">
        <f aca="false">+D590</f>
        <v>-99</v>
      </c>
      <c r="E578" s="271" t="n">
        <f aca="false">D578+E573</f>
        <v>-99.3</v>
      </c>
      <c r="F578" s="171" t="n">
        <f aca="false">E578+F573-E573</f>
        <v>-99.3</v>
      </c>
      <c r="G578" s="171" t="n">
        <f aca="false">F578+G573-F573</f>
        <v>-103.6</v>
      </c>
      <c r="H578" s="171" t="n">
        <f aca="false">G578+H573-G573</f>
        <v>-103.9</v>
      </c>
      <c r="I578" s="172" t="n">
        <f aca="false">H578+I573-H573</f>
        <v>-41.4</v>
      </c>
      <c r="J578" s="276" t="n">
        <f aca="false">10^(I578/20)*SQRT(0.001*50)*1000</f>
        <v>1.90320251165633</v>
      </c>
      <c r="K578" s="277" t="n">
        <f aca="false">SQRT(2)*J578</f>
        <v>2.69153480392691</v>
      </c>
      <c r="L578" s="34"/>
      <c r="M578" s="34" t="s">
        <v>145</v>
      </c>
      <c r="N578" s="277"/>
      <c r="O578" s="242"/>
      <c r="P578" s="47"/>
      <c r="Q578" s="34"/>
    </row>
    <row r="579" customFormat="false" ht="12.95" hidden="true" customHeight="true" outlineLevel="1" collapsed="false">
      <c r="A579" s="34"/>
      <c r="B579" s="187" t="s">
        <v>206</v>
      </c>
      <c r="C579" s="29"/>
      <c r="D579" s="29" t="n">
        <f aca="false">+D591</f>
        <v>-49</v>
      </c>
      <c r="E579" s="271" t="n">
        <f aca="false">D579+E573-E574</f>
        <v>-49.3</v>
      </c>
      <c r="F579" s="171" t="n">
        <f aca="false">E579+F573-E573-F574</f>
        <v>-49.3</v>
      </c>
      <c r="G579" s="171" t="n">
        <f aca="false">F579+G573-F573-G574</f>
        <v>-53.6</v>
      </c>
      <c r="H579" s="171" t="n">
        <f aca="false">G579+H573-G573-H574</f>
        <v>-53.9</v>
      </c>
      <c r="I579" s="172" t="n">
        <f aca="false">H579+I573-H573-I574</f>
        <v>-30.4</v>
      </c>
      <c r="J579" s="276" t="n">
        <f aca="false">10^(I579/20)*SQRT(0.001*50)*1000</f>
        <v>6.75281733558635</v>
      </c>
      <c r="K579" s="277" t="n">
        <f aca="false">SQRT(2)*J579</f>
        <v>9.54992586021436</v>
      </c>
      <c r="L579" s="34"/>
      <c r="M579" s="322" t="n">
        <f aca="false">K578+K579+K580+K581</f>
        <v>13.553372918373</v>
      </c>
      <c r="N579" s="277"/>
      <c r="O579" s="242"/>
      <c r="P579" s="339"/>
      <c r="Q579" s="34"/>
    </row>
    <row r="580" customFormat="false" ht="12.95" hidden="true" customHeight="true" outlineLevel="1" collapsed="false">
      <c r="A580" s="34"/>
      <c r="B580" s="187" t="s">
        <v>207</v>
      </c>
      <c r="C580" s="29"/>
      <c r="D580" s="29" t="n">
        <f aca="false">+D592</f>
        <v>-49</v>
      </c>
      <c r="E580" s="271" t="n">
        <f aca="false">D580+E573-E575</f>
        <v>-49.3</v>
      </c>
      <c r="F580" s="171" t="n">
        <f aca="false">E580+F573-E573-F575</f>
        <v>-49.3</v>
      </c>
      <c r="G580" s="171" t="n">
        <f aca="false">F580+G573-F573-G575</f>
        <v>-53.6</v>
      </c>
      <c r="H580" s="171" t="n">
        <f aca="false">G580+H573-G573-H575</f>
        <v>-53.9</v>
      </c>
      <c r="I580" s="172" t="n">
        <f aca="false">H580+I573-H573-I575</f>
        <v>-48.4</v>
      </c>
      <c r="J580" s="276" t="n">
        <f aca="false">10^(I580/20)*SQRT(0.001*50)*1000</f>
        <v>0.850129334497383</v>
      </c>
      <c r="K580" s="277" t="n">
        <f aca="false">SQRT(2)*J580</f>
        <v>1.20226443461741</v>
      </c>
      <c r="L580" s="34"/>
      <c r="M580" s="339"/>
      <c r="N580" s="277"/>
      <c r="O580" s="242"/>
      <c r="P580" s="339"/>
      <c r="Q580" s="34"/>
    </row>
    <row r="581" customFormat="false" ht="12.95" hidden="true" customHeight="true" outlineLevel="1" collapsed="false">
      <c r="A581" s="34"/>
      <c r="B581" s="187" t="s">
        <v>168</v>
      </c>
      <c r="C581" s="29"/>
      <c r="D581" s="109"/>
      <c r="E581" s="271"/>
      <c r="F581" s="171"/>
      <c r="G581" s="171"/>
      <c r="H581" s="171"/>
      <c r="I581" s="172" t="n">
        <f aca="false">2*H579+H580-2*$D$94+I573-H573</f>
        <v>-69.2</v>
      </c>
      <c r="J581" s="276" t="n">
        <f aca="false">10^(I581/20)*SQRT(0.001*50)*1000</f>
        <v>0.077532716791604</v>
      </c>
      <c r="K581" s="277" t="n">
        <f aca="false">SQRT(2)*J581</f>
        <v>0.109647819614319</v>
      </c>
      <c r="L581" s="273" t="n">
        <f aca="false">20*LOG10(J578/(SQRT(J582^2+J581^2)))</f>
        <v>7.72073676565982</v>
      </c>
      <c r="M581" s="278" t="s">
        <v>208</v>
      </c>
      <c r="N581" s="277"/>
      <c r="O581" s="242"/>
      <c r="P581" s="339"/>
      <c r="Q581" s="34"/>
    </row>
    <row r="582" customFormat="false" ht="12.95" hidden="true" customHeight="true" outlineLevel="1" collapsed="false">
      <c r="A582" s="34"/>
      <c r="B582" s="187" t="s">
        <v>127</v>
      </c>
      <c r="C582" s="29"/>
      <c r="D582" s="171" t="n">
        <f aca="false">N0</f>
        <v>-173.977229156998</v>
      </c>
      <c r="E582" s="271" t="n">
        <f aca="false">N0+E573+E577</f>
        <v>-173.977229156998</v>
      </c>
      <c r="F582" s="171" t="n">
        <f aca="false">N0+F573+F577</f>
        <v>-173.977229156998</v>
      </c>
      <c r="G582" s="171" t="n">
        <f aca="false">N0+G573+G577</f>
        <v>-173.977229156998</v>
      </c>
      <c r="H582" s="171" t="n">
        <f aca="false">N0+H573+H577</f>
        <v>-173.977229156998</v>
      </c>
      <c r="I582" s="172" t="n">
        <f aca="false">N0+I573+I577</f>
        <v>-103.477229156998</v>
      </c>
      <c r="J582" s="276" t="n">
        <f aca="false">10^((I582+10*LOG10($C$146*1000))/20)*SQRT(0.001*50)*1000</f>
        <v>0.778583913464518</v>
      </c>
      <c r="K582" s="279" t="n">
        <f aca="false">(10^(I582/20)*SQRT(0.001*50)*1000)*1000000</f>
        <v>1498.38544008484</v>
      </c>
      <c r="L582" s="280" t="n">
        <f aca="false">SQRT(K582^2+E$135^2)</f>
        <v>1505.2866260249</v>
      </c>
      <c r="M582" s="278" t="s">
        <v>128</v>
      </c>
      <c r="N582" s="242"/>
      <c r="O582" s="47"/>
      <c r="P582" s="242"/>
      <c r="Q582" s="34"/>
    </row>
    <row r="583" customFormat="false" ht="12.95" hidden="true" customHeight="true" outlineLevel="1" collapsed="false">
      <c r="A583" s="34"/>
      <c r="B583" s="301" t="s">
        <v>129</v>
      </c>
      <c r="C583" s="59"/>
      <c r="D583" s="282" t="n">
        <f aca="false">+D578-(D582+10*LOG10($C$146*1000))</f>
        <v>20.6635915154082</v>
      </c>
      <c r="E583" s="281" t="n">
        <f aca="false">+E578-(E582+10*LOG10($C$146*1000))</f>
        <v>20.3635915154082</v>
      </c>
      <c r="F583" s="282" t="n">
        <f aca="false">+F578-(F582+10*LOG10($C$146*1000))</f>
        <v>20.3635915154082</v>
      </c>
      <c r="G583" s="282" t="n">
        <f aca="false">+G578-(G582+10*LOG10($C$146*1000))</f>
        <v>16.0635915154082</v>
      </c>
      <c r="H583" s="282" t="n">
        <f aca="false">+H578-(H582+10*LOG10($C$146*1000))</f>
        <v>15.7635915154082</v>
      </c>
      <c r="I583" s="283" t="n">
        <f aca="false">+I578-(I582+10*LOG10($C$146*1000))</f>
        <v>7.76359151540817</v>
      </c>
      <c r="J583" s="34"/>
      <c r="K583" s="280"/>
      <c r="L583" s="343" t="n">
        <f aca="false">+D583-L576</f>
        <v>7.72367834006446</v>
      </c>
      <c r="M583" s="77" t="s">
        <v>130</v>
      </c>
      <c r="N583" s="321"/>
      <c r="O583" s="34"/>
      <c r="P583" s="321"/>
      <c r="Q583" s="34"/>
    </row>
    <row r="584" customFormat="false" ht="12.95" hidden="true" customHeight="true" outlineLevel="1" collapsed="false">
      <c r="A584" s="34"/>
      <c r="B584" s="344" t="s">
        <v>148</v>
      </c>
      <c r="C584" s="261" t="s">
        <v>209</v>
      </c>
      <c r="D584" s="261"/>
      <c r="E584" s="326"/>
      <c r="F584" s="326"/>
      <c r="G584" s="326"/>
      <c r="H584" s="326"/>
      <c r="I584" s="327"/>
      <c r="J584" s="261"/>
      <c r="K584" s="261"/>
      <c r="L584" s="261"/>
      <c r="M584" s="261"/>
      <c r="N584" s="261"/>
      <c r="O584" s="261"/>
      <c r="P584" s="290"/>
      <c r="Q584" s="34"/>
    </row>
    <row r="585" customFormat="false" ht="12.95" hidden="true" customHeight="true" outlineLevel="1" collapsed="false">
      <c r="A585" s="34"/>
      <c r="B585" s="294" t="s">
        <v>139</v>
      </c>
      <c r="C585" s="295"/>
      <c r="D585" s="295"/>
      <c r="E585" s="267" t="n">
        <f aca="false">E$171</f>
        <v>-0.2</v>
      </c>
      <c r="F585" s="268" t="n">
        <f aca="false">E585+F$171</f>
        <v>-0.2</v>
      </c>
      <c r="G585" s="268" t="n">
        <f aca="false">F585+G$171</f>
        <v>-3.1</v>
      </c>
      <c r="H585" s="268" t="n">
        <f aca="false">G585+H$171</f>
        <v>-3.4</v>
      </c>
      <c r="I585" s="269" t="n">
        <f aca="false">IF(D590&lt;$C$72,H585+$I$171+$E$72,H585+$I$171)</f>
        <v>58.6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258</v>
      </c>
      <c r="C586" s="29"/>
      <c r="D586" s="29"/>
      <c r="E586" s="271"/>
      <c r="F586" s="171"/>
      <c r="G586" s="82"/>
      <c r="H586" s="171"/>
      <c r="I586" s="317" t="n">
        <f aca="false">$E$108</f>
        <v>41</v>
      </c>
      <c r="J586" s="82"/>
      <c r="K586" s="82"/>
      <c r="L586" s="34"/>
      <c r="M586" s="34"/>
      <c r="N586" s="34"/>
      <c r="O586" s="34"/>
      <c r="P586" s="328"/>
      <c r="Q586" s="34"/>
    </row>
    <row r="587" customFormat="false" ht="12.95" hidden="true" customHeight="true" outlineLevel="1" collapsed="false">
      <c r="A587" s="34"/>
      <c r="B587" s="187" t="s">
        <v>259</v>
      </c>
      <c r="C587" s="29"/>
      <c r="D587" s="29"/>
      <c r="E587" s="271"/>
      <c r="F587" s="171"/>
      <c r="G587" s="82"/>
      <c r="H587" s="171"/>
      <c r="I587" s="317" t="n">
        <f aca="false">$E$109</f>
        <v>59</v>
      </c>
      <c r="J587" s="82"/>
      <c r="K587" s="82"/>
      <c r="L587" s="34"/>
      <c r="M587" s="34"/>
      <c r="N587" s="34"/>
      <c r="O587" s="34"/>
      <c r="P587" s="328"/>
      <c r="Q587" s="34"/>
    </row>
    <row r="588" customFormat="false" ht="12.95" hidden="true" customHeight="true" outlineLevel="1" collapsed="false">
      <c r="A588" s="34"/>
      <c r="B588" s="187" t="s">
        <v>157</v>
      </c>
      <c r="C588" s="29"/>
      <c r="D588" s="29"/>
      <c r="E588" s="271"/>
      <c r="F588" s="171"/>
      <c r="G588" s="171"/>
      <c r="H588" s="171"/>
      <c r="I588" s="172" t="n">
        <f aca="false">+MAX($E$89:$E$92)</f>
        <v>6</v>
      </c>
      <c r="J588" s="82"/>
      <c r="K588" s="82"/>
      <c r="L588" s="273" t="n">
        <f aca="false">10*LOG10(10^((D590-D594)/10)/((J590/L594*1000000)^2))</f>
        <v>9.43559038880688</v>
      </c>
      <c r="M588" s="274" t="s">
        <v>125</v>
      </c>
      <c r="N588" s="47"/>
      <c r="O588" s="47"/>
      <c r="P588" s="328"/>
      <c r="Q588" s="47"/>
    </row>
    <row r="589" customFormat="false" ht="12.95" hidden="true" customHeight="true" outlineLevel="1" collapsed="false">
      <c r="A589" s="34"/>
      <c r="B589" s="187" t="s">
        <v>124</v>
      </c>
      <c r="C589" s="29"/>
      <c r="D589" s="29"/>
      <c r="E589" s="271" t="n">
        <f aca="false">E$175</f>
        <v>0.2</v>
      </c>
      <c r="F589" s="171" t="n">
        <f aca="false">10*LOG10(10^(E589/10)+(10^(F$175/10)-1)/(10^(E585/10)))</f>
        <v>0.2</v>
      </c>
      <c r="G589" s="171" t="n">
        <f aca="false">10*LOG10(10^(F589/10)+(10^(G$175/10)-1)/(10^(F585/10)))</f>
        <v>3.1</v>
      </c>
      <c r="H589" s="171" t="n">
        <f aca="false">10*LOG10(10^(G589/10)+(10^(H$175/10)-1)/(10^(G585/10)))</f>
        <v>3.4</v>
      </c>
      <c r="I589" s="272" t="n">
        <f aca="false">10*LOG10(10^(H589/10)+(10^(I588/10)-1)/(10^(H585/10)))</f>
        <v>9.4</v>
      </c>
      <c r="J589" s="82"/>
      <c r="K589" s="213"/>
      <c r="L589" s="34"/>
      <c r="M589" s="34"/>
      <c r="N589" s="318"/>
      <c r="O589" s="47"/>
      <c r="P589" s="328"/>
      <c r="Q589" s="47"/>
    </row>
    <row r="590" customFormat="false" ht="12.95" hidden="true" customHeight="true" outlineLevel="1" collapsed="false">
      <c r="A590" s="34"/>
      <c r="B590" s="187" t="s">
        <v>144</v>
      </c>
      <c r="C590" s="29" t="s">
        <v>162</v>
      </c>
      <c r="D590" s="109" t="n">
        <f aca="false">$D$185+3</f>
        <v>-99</v>
      </c>
      <c r="E590" s="271" t="n">
        <f aca="false">D590+E585</f>
        <v>-99.2</v>
      </c>
      <c r="F590" s="171" t="n">
        <f aca="false">E590+F585-E585</f>
        <v>-99.2</v>
      </c>
      <c r="G590" s="171" t="n">
        <f aca="false">F590+G585-F585</f>
        <v>-102.1</v>
      </c>
      <c r="H590" s="171" t="n">
        <f aca="false">G590+H585-G585</f>
        <v>-102.4</v>
      </c>
      <c r="I590" s="172" t="n">
        <f aca="false">H590+I585-H585</f>
        <v>-40.4</v>
      </c>
      <c r="J590" s="276" t="n">
        <f aca="false">10^(I590/20)*SQRT(0.001*50)*1000</f>
        <v>2.13542834035224</v>
      </c>
      <c r="K590" s="277" t="n">
        <f aca="false">SQRT(2)*J590</f>
        <v>3.01995172040201</v>
      </c>
      <c r="L590" s="34"/>
      <c r="M590" s="34" t="s">
        <v>145</v>
      </c>
      <c r="N590" s="277"/>
      <c r="O590" s="242"/>
      <c r="P590" s="47"/>
      <c r="Q590" s="47"/>
    </row>
    <row r="591" customFormat="false" ht="12.95" hidden="true" customHeight="true" outlineLevel="1" collapsed="false">
      <c r="A591" s="34"/>
      <c r="B591" s="187" t="s">
        <v>206</v>
      </c>
      <c r="C591" s="29"/>
      <c r="D591" s="109" t="n">
        <v>-49</v>
      </c>
      <c r="E591" s="271" t="n">
        <f aca="false">D591+E585-E586</f>
        <v>-49.2</v>
      </c>
      <c r="F591" s="171" t="n">
        <f aca="false">E591+F585-E585-F586</f>
        <v>-49.2</v>
      </c>
      <c r="G591" s="171" t="n">
        <f aca="false">F591+G585-F585-G586</f>
        <v>-52.1</v>
      </c>
      <c r="H591" s="171" t="n">
        <f aca="false">G591+H585-G585-H586</f>
        <v>-52.4</v>
      </c>
      <c r="I591" s="172" t="n">
        <f aca="false">H591+I585-H585-I586</f>
        <v>-31.4</v>
      </c>
      <c r="J591" s="276" t="n">
        <f aca="false">10^(I591/20)*SQRT(0.001*50)*1000</f>
        <v>6.01845478538715</v>
      </c>
      <c r="K591" s="277" t="n">
        <f aca="false">SQRT(2)*J591</f>
        <v>8.51138038202377</v>
      </c>
      <c r="L591" s="34"/>
      <c r="M591" s="322" t="n">
        <f aca="false">K590+K591+K592+K593</f>
        <v>12.689947766659</v>
      </c>
      <c r="N591" s="277"/>
      <c r="O591" s="242"/>
      <c r="P591" s="339"/>
      <c r="Q591" s="47"/>
    </row>
    <row r="592" customFormat="false" ht="12.95" hidden="true" customHeight="true" outlineLevel="1" collapsed="false">
      <c r="A592" s="34"/>
      <c r="B592" s="187" t="s">
        <v>207</v>
      </c>
      <c r="C592" s="29"/>
      <c r="D592" s="109" t="n">
        <v>-49</v>
      </c>
      <c r="E592" s="271" t="n">
        <f aca="false">D592+E585-E587</f>
        <v>-49.2</v>
      </c>
      <c r="F592" s="171" t="n">
        <f aca="false">E592+F585-E585-F587</f>
        <v>-49.2</v>
      </c>
      <c r="G592" s="171" t="n">
        <f aca="false">F592+G585-F585-G587</f>
        <v>-52.1</v>
      </c>
      <c r="H592" s="171" t="n">
        <f aca="false">G592+H585-G585-H587</f>
        <v>-52.4</v>
      </c>
      <c r="I592" s="172" t="n">
        <f aca="false">H592+I585-H585-I587</f>
        <v>-49.4</v>
      </c>
      <c r="J592" s="276" t="n">
        <f aca="false">10^(I592/20)*SQRT(0.001*50)*1000</f>
        <v>0.75767856690581</v>
      </c>
      <c r="K592" s="277" t="n">
        <f aca="false">SQRT(2)*J592</f>
        <v>1.07151930523761</v>
      </c>
      <c r="L592" s="34"/>
      <c r="M592" s="339"/>
      <c r="N592" s="277"/>
      <c r="O592" s="242"/>
      <c r="P592" s="339"/>
      <c r="Q592" s="47"/>
    </row>
    <row r="593" customFormat="false" ht="12.95" hidden="true" customHeight="true" outlineLevel="1" collapsed="false">
      <c r="A593" s="34"/>
      <c r="B593" s="187" t="s">
        <v>168</v>
      </c>
      <c r="C593" s="29"/>
      <c r="D593" s="109"/>
      <c r="E593" s="271"/>
      <c r="F593" s="171"/>
      <c r="G593" s="171"/>
      <c r="H593" s="171"/>
      <c r="I593" s="172" t="n">
        <f aca="false">2*H591+H592-2*$E$94+I585-H585</f>
        <v>-71.2</v>
      </c>
      <c r="J593" s="276" t="n">
        <f aca="false">10^(I593/20)*SQRT(0.001*50)*1000</f>
        <v>0.0615864260624525</v>
      </c>
      <c r="K593" s="277" t="n">
        <f aca="false">SQRT(2)*J593</f>
        <v>0.0870963589956082</v>
      </c>
      <c r="L593" s="273" t="n">
        <f aca="false">20*LOG10(J590/(SQRT(J594^2+J593^2)))</f>
        <v>11.2155365246839</v>
      </c>
      <c r="M593" s="278" t="s">
        <v>208</v>
      </c>
      <c r="N593" s="277"/>
      <c r="O593" s="242"/>
      <c r="P593" s="339"/>
      <c r="Q593" s="47"/>
    </row>
    <row r="594" customFormat="false" ht="12.95" hidden="true" customHeight="true" outlineLevel="1" collapsed="false">
      <c r="A594" s="34"/>
      <c r="B594" s="187" t="s">
        <v>127</v>
      </c>
      <c r="C594" s="29"/>
      <c r="D594" s="171" t="n">
        <f aca="false">N0</f>
        <v>-173.977229156998</v>
      </c>
      <c r="E594" s="271" t="n">
        <f aca="false">N0+E585+E589</f>
        <v>-173.977229156998</v>
      </c>
      <c r="F594" s="171" t="n">
        <f aca="false">N0+F585+F589</f>
        <v>-173.977229156998</v>
      </c>
      <c r="G594" s="171" t="n">
        <f aca="false">N0+G585+G589</f>
        <v>-173.977229156998</v>
      </c>
      <c r="H594" s="171" t="n">
        <f aca="false">N0+H585+H589</f>
        <v>-173.977229156998</v>
      </c>
      <c r="I594" s="172" t="n">
        <f aca="false">N0+I585+I589</f>
        <v>-105.977229156998</v>
      </c>
      <c r="J594" s="276" t="n">
        <f aca="false">10^((I594+10*LOG10($C$146*1000))/20)*SQRT(0.001*50)*1000</f>
        <v>0.583855568186444</v>
      </c>
      <c r="K594" s="279" t="n">
        <f aca="false">(10^(I594/20)*SQRT(0.001*50)*1000)*1000000</f>
        <v>1123.63056486769</v>
      </c>
      <c r="L594" s="280" t="n">
        <f aca="false">SQRT(K594^2+D$135^2)</f>
        <v>1128.2440808916</v>
      </c>
      <c r="M594" s="278" t="s">
        <v>128</v>
      </c>
      <c r="N594" s="242"/>
      <c r="O594" s="47"/>
      <c r="P594" s="242"/>
      <c r="Q594" s="47"/>
    </row>
    <row r="595" customFormat="false" ht="12.95" hidden="true" customHeight="true" outlineLevel="1" collapsed="false">
      <c r="A595" s="34"/>
      <c r="B595" s="301" t="s">
        <v>129</v>
      </c>
      <c r="C595" s="59"/>
      <c r="D595" s="282" t="n">
        <f aca="false">+D590-(D594+10*LOG10($C$146*1000))</f>
        <v>20.6635915154082</v>
      </c>
      <c r="E595" s="281" t="n">
        <f aca="false">+E590-(E594+10*LOG10($C$146*1000))</f>
        <v>20.4635915154082</v>
      </c>
      <c r="F595" s="282" t="n">
        <f aca="false">+F590-(F594+10*LOG10($C$146*1000))</f>
        <v>20.4635915154082</v>
      </c>
      <c r="G595" s="282" t="n">
        <f aca="false">+G590-(G594+10*LOG10($C$146*1000))</f>
        <v>17.5635915154082</v>
      </c>
      <c r="H595" s="282" t="n">
        <f aca="false">+H590-(H594+10*LOG10($C$146*1000))</f>
        <v>17.2635915154082</v>
      </c>
      <c r="I595" s="283" t="n">
        <f aca="false">+I590-(I594+10*LOG10($C$146*1000))</f>
        <v>11.2635915154082</v>
      </c>
      <c r="J595" s="34"/>
      <c r="K595" s="280"/>
      <c r="L595" s="343" t="n">
        <f aca="false">+D595-L588</f>
        <v>11.2280011266013</v>
      </c>
      <c r="M595" s="77" t="s">
        <v>130</v>
      </c>
      <c r="N595" s="321"/>
      <c r="O595" s="34"/>
      <c r="P595" s="321"/>
      <c r="Q595" s="34"/>
    </row>
    <row r="596" customFormat="false" ht="12.95" hidden="true" customHeight="true" outlineLevel="1" collapsed="false">
      <c r="A596" s="34"/>
      <c r="B596" s="341" t="s">
        <v>199</v>
      </c>
      <c r="C596" s="261" t="s">
        <v>210</v>
      </c>
      <c r="D596" s="261"/>
      <c r="E596" s="326"/>
      <c r="F596" s="326"/>
      <c r="G596" s="326"/>
      <c r="H596" s="326"/>
      <c r="I596" s="327"/>
      <c r="J596" s="261"/>
      <c r="K596" s="261"/>
      <c r="L596" s="261"/>
      <c r="M596" s="261"/>
      <c r="N596" s="261"/>
      <c r="O596" s="261"/>
      <c r="P596" s="263" t="str">
        <f aca="false">+$P$182</f>
        <v>With gain correction</v>
      </c>
      <c r="Q596" s="34"/>
    </row>
    <row r="597" customFormat="false" ht="12.95" hidden="true" customHeight="true" outlineLevel="1" collapsed="false">
      <c r="A597" s="34"/>
      <c r="B597" s="294" t="s">
        <v>139</v>
      </c>
      <c r="C597" s="295"/>
      <c r="D597" s="295"/>
      <c r="E597" s="267" t="n">
        <f aca="false">E$172</f>
        <v>-0.2</v>
      </c>
      <c r="F597" s="268" t="n">
        <f aca="false">E597+F$172</f>
        <v>-0.2</v>
      </c>
      <c r="G597" s="268" t="n">
        <f aca="false">F597+G$172</f>
        <v>-3.1</v>
      </c>
      <c r="H597" s="268" t="n">
        <f aca="false">G597+H$172</f>
        <v>-3.4</v>
      </c>
      <c r="I597" s="269" t="n">
        <f aca="false">IF(D602&lt;$C$72,H597+$I$173+$E$72,H597+$I$173)</f>
        <v>58.1</v>
      </c>
      <c r="J597" s="82"/>
      <c r="K597" s="82"/>
      <c r="L597" s="34"/>
      <c r="M597" s="34"/>
      <c r="N597" s="34"/>
      <c r="O597" s="34"/>
      <c r="P597" s="328"/>
      <c r="Q597" s="34"/>
    </row>
    <row r="598" customFormat="false" ht="12.95" hidden="true" customHeight="true" outlineLevel="1" collapsed="false">
      <c r="A598" s="34"/>
      <c r="B598" s="187" t="s">
        <v>258</v>
      </c>
      <c r="C598" s="29"/>
      <c r="D598" s="29"/>
      <c r="E598" s="271"/>
      <c r="F598" s="171"/>
      <c r="G598" s="82"/>
      <c r="H598" s="171"/>
      <c r="I598" s="317" t="n">
        <f aca="false">$D$108</f>
        <v>39</v>
      </c>
      <c r="J598" s="82"/>
      <c r="K598" s="82"/>
      <c r="L598" s="34"/>
      <c r="M598" s="34"/>
      <c r="N598" s="34"/>
      <c r="O598" s="34"/>
      <c r="P598" s="328"/>
      <c r="Q598" s="34"/>
    </row>
    <row r="599" customFormat="false" ht="12.95" hidden="true" customHeight="true" outlineLevel="1" collapsed="false">
      <c r="A599" s="34"/>
      <c r="B599" s="187" t="s">
        <v>259</v>
      </c>
      <c r="C599" s="29"/>
      <c r="D599" s="29"/>
      <c r="E599" s="271"/>
      <c r="F599" s="171"/>
      <c r="G599" s="82"/>
      <c r="H599" s="171"/>
      <c r="I599" s="317" t="n">
        <f aca="false">$D$109</f>
        <v>57</v>
      </c>
      <c r="J599" s="82"/>
      <c r="K599" s="82"/>
      <c r="L599" s="34"/>
      <c r="M599" s="34"/>
      <c r="N599" s="34"/>
      <c r="O599" s="34"/>
      <c r="P599" s="328"/>
      <c r="Q599" s="34"/>
    </row>
    <row r="600" customFormat="false" ht="12.95" hidden="true" customHeight="true" outlineLevel="1" collapsed="false">
      <c r="A600" s="34"/>
      <c r="B600" s="187" t="s">
        <v>157</v>
      </c>
      <c r="C600" s="29"/>
      <c r="D600" s="29"/>
      <c r="E600" s="271"/>
      <c r="F600" s="171"/>
      <c r="G600" s="171"/>
      <c r="H600" s="171"/>
      <c r="I600" s="172" t="n">
        <f aca="false">+MAX($F$89:$F$92)</f>
        <v>8</v>
      </c>
      <c r="J600" s="82"/>
      <c r="K600" s="82"/>
      <c r="L600" s="273" t="n">
        <f aca="false">10*LOG10(10^((D602-D606)/10)/((J602/L606*1000000)^2))</f>
        <v>11.4501882023641</v>
      </c>
      <c r="M600" s="274" t="s">
        <v>125</v>
      </c>
      <c r="N600" s="47"/>
      <c r="O600" s="47"/>
      <c r="P600" s="328"/>
      <c r="Q600" s="34"/>
    </row>
    <row r="601" customFormat="false" ht="12.95" hidden="true" customHeight="true" outlineLevel="1" collapsed="false">
      <c r="A601" s="34"/>
      <c r="B601" s="187" t="s">
        <v>124</v>
      </c>
      <c r="C601" s="29"/>
      <c r="D601" s="29"/>
      <c r="E601" s="271" t="n">
        <f aca="false">E$176</f>
        <v>0.2</v>
      </c>
      <c r="F601" s="171" t="n">
        <f aca="false">10*LOG10(10^(E601/10)+(10^(F$176/10)-1)/(10^(E597/10)))</f>
        <v>0.2</v>
      </c>
      <c r="G601" s="171" t="n">
        <f aca="false">10*LOG10(10^(F601/10)+(10^(G$176/10)-1)/(10^(F597/10)))</f>
        <v>3.1</v>
      </c>
      <c r="H601" s="171" t="n">
        <f aca="false">10*LOG10(10^(G601/10)+(10^(H$176/10)-1)/(10^(G597/10)))</f>
        <v>3.4</v>
      </c>
      <c r="I601" s="272" t="n">
        <f aca="false">10*LOG10(10^(H601/10)+(10^(I600/10)-1)/(10^(H597/10)))</f>
        <v>11.4</v>
      </c>
      <c r="J601" s="82"/>
      <c r="K601" s="213"/>
      <c r="L601" s="34"/>
      <c r="M601" s="34"/>
      <c r="N601" s="318"/>
      <c r="O601" s="47"/>
      <c r="P601" s="328"/>
      <c r="Q601" s="34"/>
    </row>
    <row r="602" customFormat="false" ht="12.95" hidden="true" customHeight="true" outlineLevel="1" collapsed="false">
      <c r="A602" s="34"/>
      <c r="B602" s="187" t="s">
        <v>144</v>
      </c>
      <c r="C602" s="29" t="s">
        <v>162</v>
      </c>
      <c r="D602" s="29" t="n">
        <f aca="false">+D590</f>
        <v>-99</v>
      </c>
      <c r="E602" s="271" t="n">
        <f aca="false">D602+E597</f>
        <v>-99.2</v>
      </c>
      <c r="F602" s="171" t="n">
        <f aca="false">E602+F597-E597</f>
        <v>-99.2</v>
      </c>
      <c r="G602" s="171" t="n">
        <f aca="false">F602+G597-F597</f>
        <v>-102.1</v>
      </c>
      <c r="H602" s="171" t="n">
        <f aca="false">G602+H597-G597</f>
        <v>-102.4</v>
      </c>
      <c r="I602" s="172" t="n">
        <f aca="false">H602+I597-H597</f>
        <v>-40.9</v>
      </c>
      <c r="J602" s="276" t="n">
        <f aca="false">10^(I602/20)*SQRT(0.001*50)*1000</f>
        <v>2.01597435023874</v>
      </c>
      <c r="K602" s="277" t="n">
        <f aca="false">SQRT(2)*J602</f>
        <v>2.85101826750391</v>
      </c>
      <c r="L602" s="34"/>
      <c r="M602" s="34" t="s">
        <v>145</v>
      </c>
      <c r="N602" s="277"/>
      <c r="O602" s="242"/>
      <c r="P602" s="47"/>
      <c r="Q602" s="34"/>
    </row>
    <row r="603" customFormat="false" ht="12.95" hidden="true" customHeight="true" outlineLevel="1" collapsed="false">
      <c r="A603" s="34"/>
      <c r="B603" s="187" t="s">
        <v>206</v>
      </c>
      <c r="C603" s="29"/>
      <c r="D603" s="29" t="n">
        <f aca="false">+D591</f>
        <v>-49</v>
      </c>
      <c r="E603" s="271" t="n">
        <f aca="false">D603+E597-E598</f>
        <v>-49.2</v>
      </c>
      <c r="F603" s="171" t="n">
        <f aca="false">E603+F597-E597-F598</f>
        <v>-49.2</v>
      </c>
      <c r="G603" s="171" t="n">
        <f aca="false">F603+G597-F597-G598</f>
        <v>-52.1</v>
      </c>
      <c r="H603" s="171" t="n">
        <f aca="false">G603+H597-G597-H598</f>
        <v>-52.4</v>
      </c>
      <c r="I603" s="172" t="n">
        <f aca="false">H603+I597-H597-I598</f>
        <v>-29.9</v>
      </c>
      <c r="J603" s="276" t="n">
        <f aca="false">10^(I603/20)*SQRT(0.001*50)*1000</f>
        <v>7.15294691816161</v>
      </c>
      <c r="K603" s="277" t="n">
        <f aca="false">SQRT(2)*J603</f>
        <v>10.115794542599</v>
      </c>
      <c r="L603" s="34"/>
      <c r="M603" s="322" t="n">
        <f aca="false">K602+K603+K604+K605</f>
        <v>14.4043748684395</v>
      </c>
      <c r="N603" s="277"/>
      <c r="O603" s="242"/>
      <c r="P603" s="339"/>
      <c r="Q603" s="34"/>
    </row>
    <row r="604" customFormat="false" ht="12.95" hidden="true" customHeight="true" outlineLevel="1" collapsed="false">
      <c r="A604" s="34"/>
      <c r="B604" s="187" t="s">
        <v>207</v>
      </c>
      <c r="C604" s="29"/>
      <c r="D604" s="29" t="n">
        <f aca="false">+D592</f>
        <v>-49</v>
      </c>
      <c r="E604" s="271" t="n">
        <f aca="false">D604+E597-E599</f>
        <v>-49.2</v>
      </c>
      <c r="F604" s="171" t="n">
        <f aca="false">E604+F597-E597-F599</f>
        <v>-49.2</v>
      </c>
      <c r="G604" s="171" t="n">
        <f aca="false">F604+G597-F597-G599</f>
        <v>-52.1</v>
      </c>
      <c r="H604" s="171" t="n">
        <f aca="false">G604+H597-G597-H599</f>
        <v>-52.4</v>
      </c>
      <c r="I604" s="172" t="n">
        <f aca="false">H604+I597-H597-I599</f>
        <v>-47.9</v>
      </c>
      <c r="J604" s="276" t="n">
        <f aca="false">10^(I604/20)*SQRT(0.001*50)*1000</f>
        <v>0.900502664448843</v>
      </c>
      <c r="K604" s="277" t="n">
        <f aca="false">SQRT(2)*J604</f>
        <v>1.27350308101666</v>
      </c>
      <c r="L604" s="34"/>
      <c r="M604" s="339"/>
      <c r="N604" s="277"/>
      <c r="O604" s="242"/>
      <c r="P604" s="339"/>
      <c r="Q604" s="34"/>
    </row>
    <row r="605" customFormat="false" ht="12.95" hidden="true" customHeight="true" outlineLevel="1" collapsed="false">
      <c r="A605" s="34"/>
      <c r="B605" s="187" t="s">
        <v>168</v>
      </c>
      <c r="C605" s="29"/>
      <c r="D605" s="109"/>
      <c r="E605" s="271"/>
      <c r="F605" s="171"/>
      <c r="G605" s="171"/>
      <c r="H605" s="171"/>
      <c r="I605" s="172" t="n">
        <f aca="false">2*H603+H604-2*$D$94+I597-H597</f>
        <v>-65.7</v>
      </c>
      <c r="J605" s="276" t="n">
        <f aca="false">10^(I605/20)*SQRT(0.001*50)*1000</f>
        <v>0.11600721537747</v>
      </c>
      <c r="K605" s="277" t="n">
        <f aca="false">SQRT(2)*J605</f>
        <v>0.164058977319954</v>
      </c>
      <c r="L605" s="273" t="n">
        <f aca="false">20*LOG10(J602/(SQRT(J606^2+J605^2)))</f>
        <v>9.14387776796908</v>
      </c>
      <c r="M605" s="278" t="s">
        <v>208</v>
      </c>
      <c r="N605" s="277"/>
      <c r="O605" s="242"/>
      <c r="P605" s="339"/>
      <c r="Q605" s="34"/>
    </row>
    <row r="606" customFormat="false" ht="12.95" hidden="true" customHeight="true" outlineLevel="1" collapsed="false">
      <c r="A606" s="34"/>
      <c r="B606" s="187" t="s">
        <v>127</v>
      </c>
      <c r="C606" s="29"/>
      <c r="D606" s="171" t="n">
        <f aca="false">N0</f>
        <v>-173.977229156998</v>
      </c>
      <c r="E606" s="271" t="n">
        <f aca="false">N0+E597+E601</f>
        <v>-173.977229156998</v>
      </c>
      <c r="F606" s="171" t="n">
        <f aca="false">N0+F597+F601</f>
        <v>-173.977229156998</v>
      </c>
      <c r="G606" s="171" t="n">
        <f aca="false">N0+G597+G601</f>
        <v>-173.977229156998</v>
      </c>
      <c r="H606" s="171" t="n">
        <f aca="false">N0+H597+H601</f>
        <v>-173.977229156998</v>
      </c>
      <c r="I606" s="172" t="n">
        <f aca="false">N0+I597+I601</f>
        <v>-104.477229156998</v>
      </c>
      <c r="J606" s="276" t="n">
        <f aca="false">10^((I606+10*LOG10($C$146*1000))/20)*SQRT(0.001*50)*1000</f>
        <v>0.693913643291095</v>
      </c>
      <c r="K606" s="279" t="n">
        <f aca="false">(10^(I606/20)*SQRT(0.001*50)*1000)*1000000</f>
        <v>1335.43742916156</v>
      </c>
      <c r="L606" s="280" t="n">
        <f aca="false">SQRT(K606^2+E$135^2)</f>
        <v>1343.17609665927</v>
      </c>
      <c r="M606" s="278" t="s">
        <v>128</v>
      </c>
      <c r="N606" s="242"/>
      <c r="O606" s="47"/>
      <c r="P606" s="242"/>
      <c r="Q606" s="34"/>
    </row>
    <row r="607" customFormat="false" ht="12.95" hidden="true" customHeight="true" outlineLevel="1" collapsed="false">
      <c r="A607" s="34"/>
      <c r="B607" s="301" t="s">
        <v>129</v>
      </c>
      <c r="C607" s="59"/>
      <c r="D607" s="282" t="n">
        <f aca="false">+D602-(D606+10*LOG10($C$146*1000))</f>
        <v>20.6635915154082</v>
      </c>
      <c r="E607" s="281" t="n">
        <f aca="false">+E602-(E606+10*LOG10($C$146*1000))</f>
        <v>20.4635915154082</v>
      </c>
      <c r="F607" s="282" t="n">
        <f aca="false">+F602-(F606+10*LOG10($C$146*1000))</f>
        <v>20.4635915154082</v>
      </c>
      <c r="G607" s="282" t="n">
        <f aca="false">+G602-(G606+10*LOG10($C$146*1000))</f>
        <v>17.5635915154082</v>
      </c>
      <c r="H607" s="282" t="n">
        <f aca="false">+H602-(H606+10*LOG10($C$146*1000))</f>
        <v>17.2635915154082</v>
      </c>
      <c r="I607" s="283" t="n">
        <f aca="false">+I602-(I606+10*LOG10($C$146*1000))</f>
        <v>9.26359151540817</v>
      </c>
      <c r="J607" s="34"/>
      <c r="K607" s="280"/>
      <c r="L607" s="343" t="n">
        <f aca="false">+D607-L600</f>
        <v>9.21340331304404</v>
      </c>
      <c r="M607" s="77" t="s">
        <v>130</v>
      </c>
      <c r="N607" s="321"/>
      <c r="O607" s="34"/>
      <c r="P607" s="321"/>
      <c r="Q607" s="34"/>
    </row>
    <row r="608" customFormat="false" ht="12.95" hidden="true" customHeight="true" outlineLevel="1" collapsed="false">
      <c r="A608" s="34"/>
      <c r="B608" s="29"/>
      <c r="C608" s="29"/>
      <c r="D608" s="171"/>
      <c r="E608" s="171"/>
      <c r="F608" s="171"/>
      <c r="G608" s="171"/>
      <c r="H608" s="171"/>
      <c r="I608" s="171"/>
      <c r="J608" s="34"/>
      <c r="K608" s="280"/>
      <c r="L608" s="368"/>
      <c r="M608" s="77"/>
      <c r="N608" s="321"/>
      <c r="O608" s="34"/>
      <c r="P608" s="321"/>
      <c r="Q608" s="34"/>
    </row>
    <row r="609" customFormat="false" ht="12.95" hidden="false" customHeight="true" outlineLevel="0" collapsed="false">
      <c r="A609" s="34"/>
      <c r="B609" s="29"/>
      <c r="C609" s="29"/>
      <c r="D609" s="171"/>
      <c r="E609" s="171"/>
      <c r="F609" s="171"/>
      <c r="G609" s="171"/>
      <c r="H609" s="171"/>
      <c r="I609" s="171"/>
      <c r="J609" s="34"/>
      <c r="K609" s="280"/>
      <c r="L609" s="368"/>
      <c r="M609" s="77"/>
      <c r="N609" s="321"/>
      <c r="O609" s="34"/>
      <c r="P609" s="321"/>
      <c r="Q609" s="34"/>
    </row>
    <row r="610" customFormat="false" ht="12.95" hidden="false" customHeight="true" outlineLevel="0" collapsed="false">
      <c r="A610" s="34"/>
      <c r="B610" s="29"/>
      <c r="C610" s="29"/>
      <c r="D610" s="171"/>
      <c r="E610" s="171"/>
      <c r="F610" s="171"/>
      <c r="G610" s="171"/>
      <c r="H610" s="171"/>
      <c r="I610" s="171"/>
      <c r="J610" s="34"/>
      <c r="K610" s="280"/>
      <c r="L610" s="368"/>
      <c r="M610" s="77"/>
      <c r="N610" s="321"/>
      <c r="O610" s="34"/>
      <c r="P610" s="321"/>
      <c r="Q610" s="34"/>
    </row>
    <row r="611" customFormat="false" ht="12.95" hidden="false" customHeight="true" outlineLevel="0" collapsed="false">
      <c r="A611" s="34"/>
      <c r="B611" s="29"/>
      <c r="C611" s="29"/>
      <c r="D611" s="171"/>
      <c r="E611" s="282"/>
      <c r="F611" s="282"/>
      <c r="G611" s="282"/>
      <c r="H611" s="282"/>
      <c r="I611" s="282"/>
      <c r="J611" s="34"/>
      <c r="K611" s="280"/>
      <c r="L611" s="368"/>
      <c r="M611" s="77"/>
      <c r="N611" s="321"/>
      <c r="O611" s="34"/>
      <c r="P611" s="321"/>
      <c r="Q611" s="34"/>
    </row>
    <row r="612" customFormat="false" ht="25.5" hidden="false" customHeight="true" outlineLevel="0" collapsed="false">
      <c r="A612" s="34"/>
      <c r="B612" s="35" t="s">
        <v>211</v>
      </c>
      <c r="C612" s="257" t="s">
        <v>212</v>
      </c>
      <c r="D612" s="311"/>
      <c r="E612" s="311"/>
      <c r="F612" s="311"/>
      <c r="G612" s="311"/>
      <c r="H612" s="311"/>
      <c r="I612" s="311"/>
      <c r="J612" s="312"/>
      <c r="K612" s="311"/>
      <c r="L612" s="257"/>
      <c r="M612" s="313"/>
      <c r="N612" s="257"/>
      <c r="O612" s="257"/>
      <c r="P612" s="203"/>
      <c r="Q612" s="34"/>
    </row>
    <row r="613" customFormat="false" ht="12.95" hidden="true" customHeight="true" outlineLevel="1" collapsed="false">
      <c r="A613" s="34"/>
      <c r="B613" s="341" t="s">
        <v>197</v>
      </c>
      <c r="C613" s="261" t="s">
        <v>213</v>
      </c>
      <c r="D613" s="261"/>
      <c r="E613" s="326"/>
      <c r="F613" s="326"/>
      <c r="G613" s="326"/>
      <c r="H613" s="326"/>
      <c r="I613" s="327"/>
      <c r="J613" s="261"/>
      <c r="K613" s="261"/>
      <c r="L613" s="261"/>
      <c r="M613" s="261"/>
      <c r="N613" s="261"/>
      <c r="O613" s="261"/>
      <c r="P613" s="263" t="str">
        <f aca="false">+$P$182</f>
        <v>With gain correction</v>
      </c>
      <c r="Q613" s="34"/>
    </row>
    <row r="614" customFormat="false" ht="12.95" hidden="true" customHeight="true" outlineLevel="1" collapsed="false">
      <c r="A614" s="34"/>
      <c r="B614" s="294" t="s">
        <v>139</v>
      </c>
      <c r="C614" s="295"/>
      <c r="D614" s="295"/>
      <c r="E614" s="267" t="n">
        <f aca="false">E$169</f>
        <v>-0.3</v>
      </c>
      <c r="F614" s="268" t="n">
        <f aca="false">E614+F$169</f>
        <v>-0.3</v>
      </c>
      <c r="G614" s="268" t="n">
        <f aca="false">F614+G$169</f>
        <v>-4.6</v>
      </c>
      <c r="H614" s="268" t="n">
        <f aca="false">G614+H$169</f>
        <v>-4.9</v>
      </c>
      <c r="I614" s="269" t="n">
        <f aca="false">IF(D620&lt;$C$72,H614+$I$170+$E$72,H614+$I$170)</f>
        <v>57.6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346" t="s">
        <v>176</v>
      </c>
      <c r="C615" s="302" t="n">
        <v>3</v>
      </c>
      <c r="D615" s="302" t="s">
        <v>177</v>
      </c>
      <c r="E615" s="347"/>
      <c r="F615" s="303"/>
      <c r="G615" s="303"/>
      <c r="H615" s="303"/>
      <c r="I615" s="348" t="n">
        <f aca="false">$D$110</f>
        <v>73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346" t="s">
        <v>176</v>
      </c>
      <c r="C616" s="302" t="n">
        <v>12.9</v>
      </c>
      <c r="D616" s="302" t="s">
        <v>177</v>
      </c>
      <c r="E616" s="347"/>
      <c r="F616" s="303"/>
      <c r="G616" s="303"/>
      <c r="H616" s="303"/>
      <c r="I616" s="348" t="n">
        <f aca="false">+$D$111</f>
        <v>96</v>
      </c>
      <c r="J616" s="82"/>
      <c r="K616" s="82"/>
      <c r="L616" s="34"/>
      <c r="M616" s="34"/>
      <c r="N616" s="34"/>
      <c r="O616" s="34"/>
      <c r="P616" s="328"/>
      <c r="Q616" s="34"/>
    </row>
    <row r="617" customFormat="false" ht="12.95" hidden="true" customHeight="true" outlineLevel="1" collapsed="false">
      <c r="A617" s="34"/>
      <c r="B617" s="187" t="s">
        <v>176</v>
      </c>
      <c r="C617" s="29" t="n">
        <v>6</v>
      </c>
      <c r="D617" s="29" t="s">
        <v>177</v>
      </c>
      <c r="E617" s="271"/>
      <c r="F617" s="171"/>
      <c r="G617" s="171"/>
      <c r="H617" s="171"/>
      <c r="I617" s="317" t="n">
        <f aca="false">+I615+(C617-C615)*(I616-I615)/(C616-C615)</f>
        <v>79.969696969697</v>
      </c>
      <c r="J617" s="82"/>
      <c r="K617" s="82"/>
      <c r="L617" s="34"/>
      <c r="M617" s="34"/>
      <c r="N617" s="34"/>
      <c r="O617" s="34"/>
      <c r="P617" s="328"/>
      <c r="Q617" s="34"/>
    </row>
    <row r="618" customFormat="false" ht="12.95" hidden="true" customHeight="true" outlineLevel="1" collapsed="false">
      <c r="A618" s="34"/>
      <c r="B618" s="187" t="s">
        <v>157</v>
      </c>
      <c r="C618" s="29"/>
      <c r="D618" s="29"/>
      <c r="E618" s="271"/>
      <c r="F618" s="171"/>
      <c r="G618" s="171"/>
      <c r="H618" s="171"/>
      <c r="I618" s="172" t="n">
        <f aca="false">+MAX($F$89:$F$92)</f>
        <v>8</v>
      </c>
      <c r="J618" s="82"/>
      <c r="K618" s="82"/>
      <c r="L618" s="273" t="n">
        <f aca="false">10*LOG10(10^((D620-D623)/10)/((J620/L623*1000000)^2))</f>
        <v>12.9399131753437</v>
      </c>
      <c r="M618" s="274" t="s">
        <v>125</v>
      </c>
      <c r="N618" s="47"/>
      <c r="O618" s="47"/>
      <c r="P618" s="328"/>
      <c r="Q618" s="34"/>
    </row>
    <row r="619" customFormat="false" ht="12.95" hidden="true" customHeight="true" outlineLevel="1" collapsed="false">
      <c r="A619" s="34"/>
      <c r="B619" s="187" t="s">
        <v>124</v>
      </c>
      <c r="C619" s="29"/>
      <c r="D619" s="29"/>
      <c r="E619" s="271" t="n">
        <f aca="false">E$174</f>
        <v>0.3</v>
      </c>
      <c r="F619" s="171" t="n">
        <f aca="false">10*LOG10(10^(E619/10)+(10^(F$174/10)-1)/(10^(E614/10)))</f>
        <v>0.3</v>
      </c>
      <c r="G619" s="171" t="n">
        <f aca="false">10*LOG10(10^(F619/10)+(10^(G$174/10)-1)/(10^(F614/10)))</f>
        <v>4.6</v>
      </c>
      <c r="H619" s="171" t="n">
        <f aca="false">10*LOG10(10^(G619/10)+(10^(H$174/10)-1)/(10^(G614/10)))</f>
        <v>4.9</v>
      </c>
      <c r="I619" s="272" t="n">
        <f aca="false">10*LOG10(10^(H619/10)+(10^(I618/10)-1)/(10^(H614/10)))</f>
        <v>12.9</v>
      </c>
      <c r="J619" s="82"/>
      <c r="K619" s="34"/>
      <c r="L619" s="34"/>
      <c r="M619" s="34"/>
      <c r="N619" s="318"/>
      <c r="O619" s="47"/>
      <c r="P619" s="328"/>
      <c r="Q619" s="34"/>
    </row>
    <row r="620" customFormat="false" ht="12.95" hidden="true" customHeight="true" outlineLevel="1" collapsed="false">
      <c r="A620" s="34"/>
      <c r="B620" s="187" t="s">
        <v>144</v>
      </c>
      <c r="C620" s="29" t="s">
        <v>162</v>
      </c>
      <c r="D620" s="29" t="n">
        <f aca="false">+D632</f>
        <v>-99</v>
      </c>
      <c r="E620" s="271" t="n">
        <f aca="false">D620+E614</f>
        <v>-99.3</v>
      </c>
      <c r="F620" s="171" t="n">
        <f aca="false">E620+F614-E614</f>
        <v>-99.3</v>
      </c>
      <c r="G620" s="171" t="n">
        <f aca="false">F620+G614-F614</f>
        <v>-103.6</v>
      </c>
      <c r="H620" s="171" t="n">
        <f aca="false">G620+H614-G614</f>
        <v>-103.9</v>
      </c>
      <c r="I620" s="172" t="n">
        <f aca="false">H620+I614-H614</f>
        <v>-41.4</v>
      </c>
      <c r="J620" s="276" t="n">
        <f aca="false">10^(I620/20)*SQRT(0.001*50)*1000</f>
        <v>1.90320251165633</v>
      </c>
      <c r="K620" s="277" t="n">
        <f aca="false">SQRT(2)*J620</f>
        <v>2.69153480392691</v>
      </c>
      <c r="L620" s="213"/>
      <c r="M620" s="34" t="s">
        <v>145</v>
      </c>
      <c r="N620" s="277"/>
      <c r="O620" s="242"/>
      <c r="P620" s="47"/>
      <c r="Q620" s="34"/>
    </row>
    <row r="621" customFormat="false" ht="12.95" hidden="true" customHeight="true" outlineLevel="1" collapsed="false">
      <c r="A621" s="34"/>
      <c r="B621" s="187" t="s">
        <v>214</v>
      </c>
      <c r="C621" s="29"/>
      <c r="D621" s="29" t="n">
        <f aca="false">+D633</f>
        <v>-31</v>
      </c>
      <c r="E621" s="271" t="n">
        <f aca="false">D621+E614-E617</f>
        <v>-31.3</v>
      </c>
      <c r="F621" s="171" t="n">
        <f aca="false">E621+F614-E614-F617</f>
        <v>-31.3</v>
      </c>
      <c r="G621" s="171" t="n">
        <f aca="false">F621+G614-F614-G617</f>
        <v>-35.6</v>
      </c>
      <c r="H621" s="171" t="n">
        <f aca="false">G621+H614-G614-H617</f>
        <v>-35.9</v>
      </c>
      <c r="I621" s="172" t="n">
        <f aca="false">H621+I614-H614-I617</f>
        <v>-53.369696969697</v>
      </c>
      <c r="J621" s="276" t="n">
        <f aca="false">10^(I621/20)*SQRT(0.001*50)*1000</f>
        <v>0.479733618399302</v>
      </c>
      <c r="K621" s="277" t="n">
        <f aca="false">SQRT(2)*J621</f>
        <v>0.678445789466611</v>
      </c>
      <c r="L621" s="34"/>
      <c r="M621" s="322" t="n">
        <f aca="false">K620+K621+K622</f>
        <v>4.88893589309832</v>
      </c>
      <c r="N621" s="277"/>
      <c r="O621" s="242"/>
      <c r="P621" s="339"/>
      <c r="Q621" s="34"/>
    </row>
    <row r="622" customFormat="false" ht="12.95" hidden="true" customHeight="true" outlineLevel="1" collapsed="false">
      <c r="A622" s="34"/>
      <c r="B622" s="187" t="s">
        <v>215</v>
      </c>
      <c r="C622" s="29"/>
      <c r="D622" s="109"/>
      <c r="E622" s="271"/>
      <c r="F622" s="171"/>
      <c r="G622" s="171"/>
      <c r="H622" s="171"/>
      <c r="I622" s="172"/>
      <c r="J622" s="276"/>
      <c r="K622" s="369" t="n">
        <f aca="false">SQRT(2)*2*K620*POWER(10,(H621-H620-$D$96)/20)</f>
        <v>1.51895529970479</v>
      </c>
      <c r="L622" s="34"/>
      <c r="M622" s="339"/>
      <c r="N622" s="277"/>
      <c r="O622" s="242"/>
      <c r="P622" s="339"/>
      <c r="Q622" s="34"/>
    </row>
    <row r="623" customFormat="false" ht="12.95" hidden="true" customHeight="true" outlineLevel="1" collapsed="false">
      <c r="A623" s="34"/>
      <c r="B623" s="187" t="s">
        <v>127</v>
      </c>
      <c r="C623" s="29"/>
      <c r="D623" s="171" t="n">
        <f aca="false">N0</f>
        <v>-173.977229156998</v>
      </c>
      <c r="E623" s="271" t="n">
        <f aca="false">N0+E614+E619</f>
        <v>-173.977229156998</v>
      </c>
      <c r="F623" s="171" t="n">
        <f aca="false">N0+F614+F619</f>
        <v>-173.977229156998</v>
      </c>
      <c r="G623" s="171" t="n">
        <f aca="false">N0+G614+G619</f>
        <v>-173.977229156998</v>
      </c>
      <c r="H623" s="171" t="n">
        <f aca="false">N0+H614+H619</f>
        <v>-173.977229156998</v>
      </c>
      <c r="I623" s="172" t="n">
        <f aca="false">N0+I614+I619</f>
        <v>-103.477229156998</v>
      </c>
      <c r="J623" s="276" t="n">
        <f aca="false">10^((I623+10*LOG10($C$146*1000))/20)*SQRT(0.001*50)*1000</f>
        <v>0.778583913464518</v>
      </c>
      <c r="K623" s="279" t="n">
        <f aca="false">(10^(I623/20)*SQRT(0.001*50)*1000)*1000000</f>
        <v>1498.38544008484</v>
      </c>
      <c r="L623" s="280" t="n">
        <f aca="false">SQRT(K623^2+E$135^2)</f>
        <v>1505.2866260249</v>
      </c>
      <c r="M623" s="278" t="s">
        <v>128</v>
      </c>
      <c r="N623" s="242"/>
      <c r="O623" s="47"/>
      <c r="P623" s="242"/>
      <c r="Q623" s="34"/>
    </row>
    <row r="624" customFormat="false" ht="12.95" hidden="true" customHeight="true" outlineLevel="1" collapsed="false">
      <c r="A624" s="34"/>
      <c r="B624" s="301" t="s">
        <v>129</v>
      </c>
      <c r="C624" s="59"/>
      <c r="D624" s="282" t="n">
        <f aca="false">+D620-(D623+10*LOG10($C$146*1000))</f>
        <v>20.6635915154082</v>
      </c>
      <c r="E624" s="281" t="n">
        <f aca="false">+E620-(E623+10*LOG10($C$146*1000))</f>
        <v>20.3635915154082</v>
      </c>
      <c r="F624" s="282" t="n">
        <f aca="false">+F620-(F623+10*LOG10($C$146*1000))</f>
        <v>20.3635915154082</v>
      </c>
      <c r="G624" s="282" t="n">
        <f aca="false">+G620-(G623+10*LOG10($C$146*1000))</f>
        <v>16.0635915154082</v>
      </c>
      <c r="H624" s="282" t="n">
        <f aca="false">+H620-(H623+10*LOG10($C$146*1000))</f>
        <v>15.7635915154082</v>
      </c>
      <c r="I624" s="283" t="n">
        <f aca="false">+I620-(I623+10*LOG10($C$146*1000))</f>
        <v>7.76359151540817</v>
      </c>
      <c r="J624" s="34"/>
      <c r="K624" s="280"/>
      <c r="L624" s="343" t="n">
        <f aca="false">+D624-L618</f>
        <v>7.72367834006446</v>
      </c>
      <c r="M624" s="77" t="s">
        <v>130</v>
      </c>
      <c r="N624" s="321"/>
      <c r="O624" s="34"/>
      <c r="P624" s="321"/>
      <c r="Q624" s="34"/>
    </row>
    <row r="625" customFormat="false" ht="12.95" hidden="true" customHeight="true" outlineLevel="1" collapsed="false">
      <c r="A625" s="34"/>
      <c r="B625" s="344" t="s">
        <v>148</v>
      </c>
      <c r="C625" s="261" t="s">
        <v>216</v>
      </c>
      <c r="D625" s="261"/>
      <c r="E625" s="326"/>
      <c r="F625" s="326"/>
      <c r="G625" s="326"/>
      <c r="H625" s="326"/>
      <c r="I625" s="327"/>
      <c r="J625" s="261"/>
      <c r="K625" s="261"/>
      <c r="L625" s="261"/>
      <c r="M625" s="261"/>
      <c r="N625" s="261"/>
      <c r="O625" s="261"/>
      <c r="P625" s="290"/>
      <c r="Q625" s="34"/>
    </row>
    <row r="626" customFormat="false" ht="12.95" hidden="true" customHeight="true" outlineLevel="1" collapsed="false">
      <c r="A626" s="34"/>
      <c r="B626" s="294" t="s">
        <v>139</v>
      </c>
      <c r="C626" s="295"/>
      <c r="D626" s="295"/>
      <c r="E626" s="267" t="n">
        <f aca="false">E$171</f>
        <v>-0.2</v>
      </c>
      <c r="F626" s="268" t="n">
        <f aca="false">E626+F$171</f>
        <v>-0.2</v>
      </c>
      <c r="G626" s="268" t="n">
        <f aca="false">F626+G$171</f>
        <v>-3.1</v>
      </c>
      <c r="H626" s="268" t="n">
        <f aca="false">G626+H$171</f>
        <v>-3.4</v>
      </c>
      <c r="I626" s="269" t="n">
        <f aca="false">IF(D632&lt;$C$72,H626+$I$171+$E$72,H626+$I$171)</f>
        <v>58.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346" t="s">
        <v>176</v>
      </c>
      <c r="C627" s="302" t="n">
        <v>3</v>
      </c>
      <c r="D627" s="302" t="s">
        <v>177</v>
      </c>
      <c r="E627" s="347"/>
      <c r="F627" s="303"/>
      <c r="G627" s="303"/>
      <c r="H627" s="303"/>
      <c r="I627" s="348" t="n">
        <f aca="false">$E$110</f>
        <v>75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346" t="s">
        <v>176</v>
      </c>
      <c r="C628" s="302" t="n">
        <v>12.9</v>
      </c>
      <c r="D628" s="302" t="s">
        <v>177</v>
      </c>
      <c r="E628" s="347"/>
      <c r="F628" s="303"/>
      <c r="G628" s="303"/>
      <c r="H628" s="303"/>
      <c r="I628" s="348" t="n">
        <f aca="false">+$E$111</f>
        <v>120</v>
      </c>
      <c r="J628" s="82"/>
      <c r="K628" s="82"/>
      <c r="L628" s="34"/>
      <c r="M628" s="34"/>
      <c r="N628" s="34"/>
      <c r="O628" s="34"/>
      <c r="P628" s="328"/>
      <c r="Q628" s="34"/>
    </row>
    <row r="629" customFormat="false" ht="12.95" hidden="true" customHeight="true" outlineLevel="1" collapsed="false">
      <c r="A629" s="34"/>
      <c r="B629" s="187" t="s">
        <v>176</v>
      </c>
      <c r="C629" s="29" t="n">
        <v>6</v>
      </c>
      <c r="D629" s="29" t="s">
        <v>177</v>
      </c>
      <c r="E629" s="271"/>
      <c r="F629" s="171"/>
      <c r="G629" s="171"/>
      <c r="H629" s="171"/>
      <c r="I629" s="317" t="n">
        <f aca="false">+I627+(C629-C627)*(I628-I627)/(C628-C627)</f>
        <v>88.6363636363636</v>
      </c>
      <c r="J629" s="82"/>
      <c r="K629" s="82"/>
      <c r="L629" s="34"/>
      <c r="M629" s="34"/>
      <c r="N629" s="34"/>
      <c r="O629" s="34"/>
      <c r="P629" s="328"/>
      <c r="Q629" s="34"/>
    </row>
    <row r="630" customFormat="false" ht="12.95" hidden="true" customHeight="true" outlineLevel="1" collapsed="false">
      <c r="A630" s="34"/>
      <c r="B630" s="187" t="s">
        <v>157</v>
      </c>
      <c r="C630" s="29"/>
      <c r="D630" s="29"/>
      <c r="E630" s="271"/>
      <c r="F630" s="171"/>
      <c r="G630" s="171"/>
      <c r="H630" s="171"/>
      <c r="I630" s="172" t="n">
        <f aca="false">+MAX($E$89:$E$92)</f>
        <v>6</v>
      </c>
      <c r="J630" s="82"/>
      <c r="K630" s="82"/>
      <c r="L630" s="273" t="n">
        <f aca="false">10*LOG10(10^((D632-D635)/10)/((J632/L635*1000000)^2))</f>
        <v>9.43559038880688</v>
      </c>
      <c r="M630" s="274" t="s">
        <v>125</v>
      </c>
      <c r="N630" s="47"/>
      <c r="O630" s="47"/>
      <c r="P630" s="328"/>
      <c r="Q630" s="34"/>
    </row>
    <row r="631" customFormat="false" ht="12.95" hidden="true" customHeight="true" outlineLevel="1" collapsed="false">
      <c r="A631" s="34"/>
      <c r="B631" s="187" t="s">
        <v>124</v>
      </c>
      <c r="C631" s="29"/>
      <c r="D631" s="29"/>
      <c r="E631" s="271" t="n">
        <f aca="false">E$175</f>
        <v>0.2</v>
      </c>
      <c r="F631" s="171" t="n">
        <f aca="false">10*LOG10(10^(E631/10)+(10^(F$175/10)-1)/(10^(E626/10)))</f>
        <v>0.2</v>
      </c>
      <c r="G631" s="171" t="n">
        <f aca="false">10*LOG10(10^(F631/10)+(10^(G$175/10)-1)/(10^(F626/10)))</f>
        <v>3.1</v>
      </c>
      <c r="H631" s="171" t="n">
        <f aca="false">10*LOG10(10^(G631/10)+(10^(H$175/10)-1)/(10^(G626/10)))</f>
        <v>3.4</v>
      </c>
      <c r="I631" s="272" t="n">
        <f aca="false">10*LOG10(10^(H631/10)+(10^(I630/10)-1)/(10^(H626/10)))</f>
        <v>9.4</v>
      </c>
      <c r="J631" s="82"/>
      <c r="K631" s="34"/>
      <c r="L631" s="34"/>
      <c r="M631" s="34"/>
      <c r="N631" s="318"/>
      <c r="O631" s="47"/>
      <c r="P631" s="328"/>
      <c r="Q631" s="34"/>
    </row>
    <row r="632" customFormat="false" ht="12.95" hidden="true" customHeight="true" outlineLevel="1" collapsed="false">
      <c r="A632" s="34"/>
      <c r="B632" s="187" t="s">
        <v>144</v>
      </c>
      <c r="C632" s="29" t="s">
        <v>162</v>
      </c>
      <c r="D632" s="109" t="n">
        <f aca="false">$D$185+3</f>
        <v>-99</v>
      </c>
      <c r="E632" s="271" t="n">
        <f aca="false">D632+E626</f>
        <v>-99.2</v>
      </c>
      <c r="F632" s="171" t="n">
        <f aca="false">E632+F626-E626</f>
        <v>-99.2</v>
      </c>
      <c r="G632" s="171" t="n">
        <f aca="false">F632+G626-F626</f>
        <v>-102.1</v>
      </c>
      <c r="H632" s="171" t="n">
        <f aca="false">G632+H626-G626</f>
        <v>-102.4</v>
      </c>
      <c r="I632" s="172" t="n">
        <f aca="false">H632+I626-H626</f>
        <v>-40.4</v>
      </c>
      <c r="J632" s="276" t="n">
        <f aca="false">10^(I632/20)*SQRT(0.001*50)*1000</f>
        <v>2.13542834035224</v>
      </c>
      <c r="K632" s="277" t="n">
        <f aca="false">SQRT(2)*J632</f>
        <v>3.01995172040201</v>
      </c>
      <c r="L632" s="213"/>
      <c r="M632" s="34" t="s">
        <v>145</v>
      </c>
      <c r="N632" s="277"/>
      <c r="O632" s="242"/>
      <c r="P632" s="47"/>
      <c r="Q632" s="34"/>
    </row>
    <row r="633" customFormat="false" ht="12.95" hidden="true" customHeight="true" outlineLevel="1" collapsed="false">
      <c r="A633" s="34"/>
      <c r="B633" s="187" t="s">
        <v>214</v>
      </c>
      <c r="C633" s="29"/>
      <c r="D633" s="109" t="n">
        <v>-31</v>
      </c>
      <c r="E633" s="271" t="n">
        <f aca="false">D633+E626-E629</f>
        <v>-31.2</v>
      </c>
      <c r="F633" s="171" t="n">
        <f aca="false">E633+F626-E626-F629</f>
        <v>-31.2</v>
      </c>
      <c r="G633" s="171" t="n">
        <f aca="false">F633+G626-F626-G629</f>
        <v>-34.1</v>
      </c>
      <c r="H633" s="171" t="n">
        <f aca="false">G633+H626-G626-H629</f>
        <v>-34.4</v>
      </c>
      <c r="I633" s="172" t="n">
        <f aca="false">H633+I626-H626-I629</f>
        <v>-61.0363636363636</v>
      </c>
      <c r="J633" s="276" t="n">
        <f aca="false">10^(I633/20)*SQRT(0.001*50)*1000</f>
        <v>0.198457182030589</v>
      </c>
      <c r="K633" s="277" t="n">
        <f aca="false">SQRT(2)*J633</f>
        <v>0.280660838378006</v>
      </c>
      <c r="L633" s="34"/>
      <c r="M633" s="322" t="n">
        <f aca="false">K632+K633+K634</f>
        <v>3.9791049683689</v>
      </c>
      <c r="N633" s="277"/>
      <c r="O633" s="242"/>
      <c r="P633" s="339"/>
      <c r="Q633" s="34"/>
    </row>
    <row r="634" customFormat="false" ht="12.95" hidden="true" customHeight="true" outlineLevel="1" collapsed="false">
      <c r="A634" s="34"/>
      <c r="B634" s="187" t="s">
        <v>215</v>
      </c>
      <c r="C634" s="29"/>
      <c r="D634" s="109"/>
      <c r="E634" s="271"/>
      <c r="F634" s="171"/>
      <c r="G634" s="171"/>
      <c r="H634" s="171"/>
      <c r="I634" s="172"/>
      <c r="J634" s="276"/>
      <c r="K634" s="369" t="n">
        <f aca="false">SQRT(2)*2*K632*POWER(10,(H633-H632-$E$96)/20)</f>
        <v>0.678492409588881</v>
      </c>
      <c r="L634" s="34"/>
      <c r="M634" s="339"/>
      <c r="N634" s="277"/>
      <c r="O634" s="242"/>
      <c r="P634" s="339"/>
      <c r="Q634" s="34"/>
    </row>
    <row r="635" customFormat="false" ht="12.95" hidden="true" customHeight="true" outlineLevel="1" collapsed="false">
      <c r="A635" s="34"/>
      <c r="B635" s="187" t="s">
        <v>127</v>
      </c>
      <c r="C635" s="29"/>
      <c r="D635" s="171" t="n">
        <f aca="false">N0</f>
        <v>-173.977229156998</v>
      </c>
      <c r="E635" s="271" t="n">
        <f aca="false">N0+E626+E631</f>
        <v>-173.977229156998</v>
      </c>
      <c r="F635" s="171" t="n">
        <f aca="false">N0+F626+F631</f>
        <v>-173.977229156998</v>
      </c>
      <c r="G635" s="171" t="n">
        <f aca="false">N0+G626+G631</f>
        <v>-173.977229156998</v>
      </c>
      <c r="H635" s="171" t="n">
        <f aca="false">N0+H626+H631</f>
        <v>-173.977229156998</v>
      </c>
      <c r="I635" s="172" t="n">
        <f aca="false">N0+I626+I631</f>
        <v>-105.977229156998</v>
      </c>
      <c r="J635" s="276" t="n">
        <f aca="false">10^((I635+10*LOG10($C$146*1000))/20)*SQRT(0.001*50)*1000</f>
        <v>0.583855568186444</v>
      </c>
      <c r="K635" s="279" t="n">
        <f aca="false">(10^(I635/20)*SQRT(0.001*50)*1000)*1000000</f>
        <v>1123.63056486769</v>
      </c>
      <c r="L635" s="280" t="n">
        <f aca="false">SQRT(K635^2+D$135^2)</f>
        <v>1128.2440808916</v>
      </c>
      <c r="M635" s="278" t="s">
        <v>128</v>
      </c>
      <c r="N635" s="242"/>
      <c r="O635" s="47"/>
      <c r="P635" s="242"/>
      <c r="Q635" s="34"/>
    </row>
    <row r="636" customFormat="false" ht="12.95" hidden="true" customHeight="true" outlineLevel="1" collapsed="false">
      <c r="A636" s="34"/>
      <c r="B636" s="301" t="s">
        <v>129</v>
      </c>
      <c r="C636" s="59"/>
      <c r="D636" s="282" t="n">
        <f aca="false">+D632-(D635+10*LOG10($C$146*1000))</f>
        <v>20.6635915154082</v>
      </c>
      <c r="E636" s="281" t="n">
        <f aca="false">+E632-(E635+10*LOG10($C$146*1000))</f>
        <v>20.4635915154082</v>
      </c>
      <c r="F636" s="282" t="n">
        <f aca="false">+F632-(F635+10*LOG10($C$146*1000))</f>
        <v>20.4635915154082</v>
      </c>
      <c r="G636" s="282" t="n">
        <f aca="false">+G632-(G635+10*LOG10($C$146*1000))</f>
        <v>17.5635915154082</v>
      </c>
      <c r="H636" s="282" t="n">
        <f aca="false">+H632-(H635+10*LOG10($C$146*1000))</f>
        <v>17.2635915154082</v>
      </c>
      <c r="I636" s="283" t="n">
        <f aca="false">+I632-(I635+10*LOG10($C$146*1000))</f>
        <v>11.2635915154082</v>
      </c>
      <c r="J636" s="34"/>
      <c r="K636" s="280"/>
      <c r="L636" s="343" t="n">
        <f aca="false">+D636-L630</f>
        <v>11.2280011266013</v>
      </c>
      <c r="M636" s="77" t="s">
        <v>130</v>
      </c>
      <c r="N636" s="321"/>
      <c r="O636" s="34"/>
      <c r="P636" s="321"/>
      <c r="Q636" s="34"/>
    </row>
    <row r="637" customFormat="false" ht="12.95" hidden="true" customHeight="true" outlineLevel="1" collapsed="false">
      <c r="A637" s="34"/>
      <c r="B637" s="341" t="s">
        <v>199</v>
      </c>
      <c r="C637" s="261" t="s">
        <v>217</v>
      </c>
      <c r="D637" s="261"/>
      <c r="E637" s="326"/>
      <c r="F637" s="326"/>
      <c r="G637" s="326"/>
      <c r="H637" s="326"/>
      <c r="I637" s="327"/>
      <c r="J637" s="261"/>
      <c r="K637" s="261"/>
      <c r="L637" s="261"/>
      <c r="M637" s="261"/>
      <c r="N637" s="261"/>
      <c r="O637" s="261"/>
      <c r="P637" s="263" t="str">
        <f aca="false">+$P$182</f>
        <v>With gain correction</v>
      </c>
      <c r="Q637" s="34"/>
    </row>
    <row r="638" customFormat="false" ht="12.95" hidden="true" customHeight="true" outlineLevel="1" collapsed="false">
      <c r="A638" s="34"/>
      <c r="B638" s="294" t="s">
        <v>139</v>
      </c>
      <c r="C638" s="295"/>
      <c r="D638" s="295"/>
      <c r="E638" s="267" t="n">
        <f aca="false">E$172</f>
        <v>-0.2</v>
      </c>
      <c r="F638" s="268" t="n">
        <f aca="false">E638+F$172</f>
        <v>-0.2</v>
      </c>
      <c r="G638" s="268" t="n">
        <f aca="false">F638+G$172</f>
        <v>-3.1</v>
      </c>
      <c r="H638" s="268" t="n">
        <f aca="false">G638+H$172</f>
        <v>-3.4</v>
      </c>
      <c r="I638" s="269" t="n">
        <f aca="false">IF(D644&lt;$C$72,H638+$I$173+$E$72,H638+$I$173)</f>
        <v>58.1</v>
      </c>
      <c r="J638" s="82"/>
      <c r="K638" s="82"/>
      <c r="L638" s="34"/>
      <c r="M638" s="34"/>
      <c r="N638" s="34"/>
      <c r="O638" s="34"/>
      <c r="P638" s="328"/>
      <c r="Q638" s="34"/>
    </row>
    <row r="639" customFormat="false" ht="12.95" hidden="true" customHeight="true" outlineLevel="1" collapsed="false">
      <c r="A639" s="34"/>
      <c r="B639" s="346" t="s">
        <v>176</v>
      </c>
      <c r="C639" s="302" t="n">
        <v>3</v>
      </c>
      <c r="D639" s="302" t="s">
        <v>177</v>
      </c>
      <c r="E639" s="347"/>
      <c r="F639" s="303"/>
      <c r="G639" s="303"/>
      <c r="H639" s="303"/>
      <c r="I639" s="348" t="n">
        <f aca="false">$D$110</f>
        <v>73</v>
      </c>
      <c r="J639" s="82"/>
      <c r="K639" s="82"/>
      <c r="L639" s="34"/>
      <c r="M639" s="34"/>
      <c r="N639" s="34"/>
      <c r="O639" s="34"/>
      <c r="P639" s="328"/>
      <c r="Q639" s="34"/>
    </row>
    <row r="640" customFormat="false" ht="12.95" hidden="true" customHeight="true" outlineLevel="1" collapsed="false">
      <c r="A640" s="34"/>
      <c r="B640" s="346" t="s">
        <v>176</v>
      </c>
      <c r="C640" s="302" t="n">
        <v>12.9</v>
      </c>
      <c r="D640" s="302" t="s">
        <v>177</v>
      </c>
      <c r="E640" s="347"/>
      <c r="F640" s="303"/>
      <c r="G640" s="303"/>
      <c r="H640" s="303"/>
      <c r="I640" s="348" t="n">
        <f aca="false">+$D$111</f>
        <v>96</v>
      </c>
      <c r="J640" s="82"/>
      <c r="K640" s="82"/>
      <c r="L640" s="34"/>
      <c r="M640" s="34"/>
      <c r="N640" s="34"/>
      <c r="O640" s="34"/>
      <c r="P640" s="328"/>
      <c r="Q640" s="34"/>
    </row>
    <row r="641" customFormat="false" ht="12.95" hidden="true" customHeight="true" outlineLevel="1" collapsed="false">
      <c r="A641" s="34"/>
      <c r="B641" s="187" t="s">
        <v>176</v>
      </c>
      <c r="C641" s="29" t="n">
        <v>6</v>
      </c>
      <c r="D641" s="29" t="s">
        <v>177</v>
      </c>
      <c r="E641" s="271"/>
      <c r="F641" s="171"/>
      <c r="G641" s="171"/>
      <c r="H641" s="171"/>
      <c r="I641" s="317" t="n">
        <f aca="false">+I639+(C641-C639)*(I640-I639)/(C640-C639)</f>
        <v>79.969696969697</v>
      </c>
      <c r="J641" s="82"/>
      <c r="K641" s="82"/>
      <c r="L641" s="34"/>
      <c r="M641" s="34"/>
      <c r="N641" s="34"/>
      <c r="O641" s="34"/>
      <c r="P641" s="328"/>
      <c r="Q641" s="34"/>
    </row>
    <row r="642" customFormat="false" ht="12.95" hidden="true" customHeight="true" outlineLevel="1" collapsed="false">
      <c r="A642" s="34"/>
      <c r="B642" s="187" t="s">
        <v>157</v>
      </c>
      <c r="C642" s="29"/>
      <c r="D642" s="29"/>
      <c r="E642" s="271"/>
      <c r="F642" s="171"/>
      <c r="G642" s="171"/>
      <c r="H642" s="171"/>
      <c r="I642" s="172" t="n">
        <f aca="false">+MAX($F$89:$F$92)</f>
        <v>8</v>
      </c>
      <c r="J642" s="82"/>
      <c r="K642" s="82"/>
      <c r="L642" s="273" t="n">
        <f aca="false">10*LOG10(10^((D644-D647)/10)/((J644/L647*1000000)^2))</f>
        <v>11.4501882023641</v>
      </c>
      <c r="M642" s="274" t="s">
        <v>125</v>
      </c>
      <c r="N642" s="47"/>
      <c r="O642" s="47"/>
      <c r="P642" s="328"/>
      <c r="Q642" s="34"/>
    </row>
    <row r="643" customFormat="false" ht="12.95" hidden="true" customHeight="true" outlineLevel="1" collapsed="false">
      <c r="A643" s="34"/>
      <c r="B643" s="187" t="s">
        <v>124</v>
      </c>
      <c r="C643" s="29"/>
      <c r="D643" s="29"/>
      <c r="E643" s="271" t="n">
        <f aca="false">E$176</f>
        <v>0.2</v>
      </c>
      <c r="F643" s="171" t="n">
        <f aca="false">10*LOG10(10^(E643/10)+(10^(F$176/10)-1)/(10^(E638/10)))</f>
        <v>0.2</v>
      </c>
      <c r="G643" s="171" t="n">
        <f aca="false">10*LOG10(10^(F643/10)+(10^(G$176/10)-1)/(10^(F638/10)))</f>
        <v>3.1</v>
      </c>
      <c r="H643" s="171" t="n">
        <f aca="false">10*LOG10(10^(G643/10)+(10^(H$176/10)-1)/(10^(G638/10)))</f>
        <v>3.4</v>
      </c>
      <c r="I643" s="272" t="n">
        <f aca="false">10*LOG10(10^(H643/10)+(10^(I642/10)-1)/(10^(H638/10)))</f>
        <v>11.4</v>
      </c>
      <c r="J643" s="82"/>
      <c r="K643" s="34"/>
      <c r="L643" s="34"/>
      <c r="M643" s="34"/>
      <c r="N643" s="318"/>
      <c r="O643" s="47"/>
      <c r="P643" s="328"/>
      <c r="Q643" s="34"/>
    </row>
    <row r="644" customFormat="false" ht="12.95" hidden="true" customHeight="true" outlineLevel="1" collapsed="false">
      <c r="A644" s="34"/>
      <c r="B644" s="187" t="s">
        <v>144</v>
      </c>
      <c r="C644" s="29" t="s">
        <v>162</v>
      </c>
      <c r="D644" s="29" t="n">
        <f aca="false">+D632</f>
        <v>-99</v>
      </c>
      <c r="E644" s="271" t="n">
        <f aca="false">D644+E638</f>
        <v>-99.2</v>
      </c>
      <c r="F644" s="171" t="n">
        <f aca="false">E644+F638-E638</f>
        <v>-99.2</v>
      </c>
      <c r="G644" s="171" t="n">
        <f aca="false">F644+G638-F638</f>
        <v>-102.1</v>
      </c>
      <c r="H644" s="171" t="n">
        <f aca="false">G644+H638-G638</f>
        <v>-102.4</v>
      </c>
      <c r="I644" s="172" t="n">
        <f aca="false">H644+I638-H638</f>
        <v>-40.9</v>
      </c>
      <c r="J644" s="276" t="n">
        <f aca="false">10^(I644/20)*SQRT(0.001*50)*1000</f>
        <v>2.01597435023874</v>
      </c>
      <c r="K644" s="277" t="n">
        <f aca="false">SQRT(2)*J644</f>
        <v>2.85101826750391</v>
      </c>
      <c r="L644" s="213"/>
      <c r="M644" s="34" t="s">
        <v>145</v>
      </c>
      <c r="N644" s="277"/>
      <c r="O644" s="242"/>
      <c r="P644" s="47"/>
      <c r="Q644" s="34"/>
    </row>
    <row r="645" customFormat="false" ht="12.95" hidden="true" customHeight="true" outlineLevel="1" collapsed="false">
      <c r="A645" s="34"/>
      <c r="B645" s="187" t="s">
        <v>214</v>
      </c>
      <c r="C645" s="29"/>
      <c r="D645" s="29" t="n">
        <f aca="false">+D633</f>
        <v>-31</v>
      </c>
      <c r="E645" s="271" t="n">
        <f aca="false">D645+E638-E641</f>
        <v>-31.2</v>
      </c>
      <c r="F645" s="171" t="n">
        <f aca="false">E645+F638-E638-F641</f>
        <v>-31.2</v>
      </c>
      <c r="G645" s="171" t="n">
        <f aca="false">F645+G638-F638-G641</f>
        <v>-34.1</v>
      </c>
      <c r="H645" s="171" t="n">
        <f aca="false">G645+H638-G638-H641</f>
        <v>-34.4</v>
      </c>
      <c r="I645" s="172" t="n">
        <f aca="false">H645+I638-H638-I641</f>
        <v>-52.869696969697</v>
      </c>
      <c r="J645" s="276" t="n">
        <f aca="false">10^(I645/20)*SQRT(0.001*50)*1000</f>
        <v>0.508159622382241</v>
      </c>
      <c r="K645" s="277" t="n">
        <f aca="false">SQRT(2)*J645</f>
        <v>0.718646229823355</v>
      </c>
      <c r="L645" s="34"/>
      <c r="M645" s="322" t="n">
        <f aca="false">K644+K645+K646</f>
        <v>5.17862355691735</v>
      </c>
      <c r="N645" s="277"/>
      <c r="O645" s="242"/>
      <c r="P645" s="339"/>
      <c r="Q645" s="34"/>
    </row>
    <row r="646" customFormat="false" ht="12.95" hidden="true" customHeight="true" outlineLevel="1" collapsed="false">
      <c r="A646" s="34"/>
      <c r="B646" s="187" t="s">
        <v>215</v>
      </c>
      <c r="C646" s="29"/>
      <c r="D646" s="109"/>
      <c r="E646" s="271"/>
      <c r="F646" s="171"/>
      <c r="G646" s="171"/>
      <c r="H646" s="171"/>
      <c r="I646" s="172"/>
      <c r="J646" s="276"/>
      <c r="K646" s="369" t="n">
        <f aca="false">SQRT(2)*2*K644*POWER(10,(H645-H644-$D$96)/20)</f>
        <v>1.60895905959009</v>
      </c>
      <c r="L646" s="34"/>
      <c r="M646" s="339"/>
      <c r="N646" s="277"/>
      <c r="O646" s="242"/>
      <c r="P646" s="339"/>
      <c r="Q646" s="34"/>
    </row>
    <row r="647" customFormat="false" ht="12.95" hidden="true" customHeight="true" outlineLevel="1" collapsed="false">
      <c r="A647" s="34"/>
      <c r="B647" s="187" t="s">
        <v>127</v>
      </c>
      <c r="C647" s="29"/>
      <c r="D647" s="171" t="n">
        <f aca="false">N0</f>
        <v>-173.977229156998</v>
      </c>
      <c r="E647" s="271" t="n">
        <f aca="false">N0+E638+E643</f>
        <v>-173.977229156998</v>
      </c>
      <c r="F647" s="171" t="n">
        <f aca="false">N0+F638+F643</f>
        <v>-173.977229156998</v>
      </c>
      <c r="G647" s="171" t="n">
        <f aca="false">N0+G638+G643</f>
        <v>-173.977229156998</v>
      </c>
      <c r="H647" s="171" t="n">
        <f aca="false">N0+H638+H643</f>
        <v>-173.977229156998</v>
      </c>
      <c r="I647" s="172" t="n">
        <f aca="false">N0+I638+I643</f>
        <v>-104.477229156998</v>
      </c>
      <c r="J647" s="276" t="n">
        <f aca="false">10^((I647+10*LOG10($C$146*1000))/20)*SQRT(0.001*50)*1000</f>
        <v>0.693913643291095</v>
      </c>
      <c r="K647" s="279" t="n">
        <f aca="false">(10^(I647/20)*SQRT(0.001*50)*1000)*1000000</f>
        <v>1335.43742916156</v>
      </c>
      <c r="L647" s="280" t="n">
        <f aca="false">SQRT(K647^2+E$135^2)</f>
        <v>1343.17609665927</v>
      </c>
      <c r="M647" s="278" t="s">
        <v>128</v>
      </c>
      <c r="N647" s="242"/>
      <c r="O647" s="47"/>
      <c r="P647" s="242"/>
      <c r="Q647" s="34"/>
    </row>
    <row r="648" customFormat="false" ht="12.95" hidden="true" customHeight="true" outlineLevel="1" collapsed="false">
      <c r="A648" s="34"/>
      <c r="B648" s="301" t="s">
        <v>129</v>
      </c>
      <c r="C648" s="59"/>
      <c r="D648" s="282" t="n">
        <f aca="false">+D644-(D647+10*LOG10($C$146*1000))</f>
        <v>20.6635915154082</v>
      </c>
      <c r="E648" s="281" t="n">
        <f aca="false">+E644-(E647+10*LOG10($C$146*1000))</f>
        <v>20.4635915154082</v>
      </c>
      <c r="F648" s="282" t="n">
        <f aca="false">+F644-(F647+10*LOG10($C$146*1000))</f>
        <v>20.4635915154082</v>
      </c>
      <c r="G648" s="282" t="n">
        <f aca="false">+G644-(G647+10*LOG10($C$146*1000))</f>
        <v>17.5635915154082</v>
      </c>
      <c r="H648" s="282" t="n">
        <f aca="false">+H644-(H647+10*LOG10($C$146*1000))</f>
        <v>17.2635915154082</v>
      </c>
      <c r="I648" s="283" t="n">
        <f aca="false">+I644-(I647+10*LOG10($C$146*1000))</f>
        <v>9.26359151540817</v>
      </c>
      <c r="J648" s="34"/>
      <c r="K648" s="280"/>
      <c r="L648" s="343" t="n">
        <f aca="false">+D648-L642</f>
        <v>9.21340331304404</v>
      </c>
      <c r="M648" s="77" t="s">
        <v>130</v>
      </c>
      <c r="N648" s="321"/>
      <c r="O648" s="34"/>
      <c r="P648" s="321"/>
      <c r="Q648" s="34"/>
    </row>
    <row r="649" customFormat="false" ht="12.95" hidden="true" customHeight="true" outlineLevel="1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</row>
    <row r="650" customFormat="false" ht="12.9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</row>
    <row r="651" customFormat="false" ht="12.9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</row>
    <row r="652" customFormat="false" ht="12.95" hidden="false" customHeight="true" outlineLevel="0" collapsed="false">
      <c r="A652" s="34"/>
      <c r="B652" s="29"/>
      <c r="C652" s="29"/>
      <c r="D652" s="171"/>
      <c r="E652" s="171"/>
      <c r="F652" s="171"/>
      <c r="G652" s="171"/>
      <c r="H652" s="171"/>
      <c r="I652" s="171"/>
      <c r="J652" s="34"/>
      <c r="K652" s="280"/>
      <c r="L652" s="370"/>
      <c r="M652" s="77"/>
      <c r="N652" s="280"/>
      <c r="O652" s="82"/>
      <c r="P652" s="47"/>
      <c r="Q652" s="34"/>
    </row>
    <row r="653" customFormat="false" ht="25.5" hidden="false" customHeight="true" outlineLevel="0" collapsed="false">
      <c r="A653" s="34"/>
      <c r="B653" s="35" t="s">
        <v>218</v>
      </c>
      <c r="C653" s="257" t="s">
        <v>219</v>
      </c>
      <c r="D653" s="311"/>
      <c r="E653" s="311"/>
      <c r="F653" s="311"/>
      <c r="G653" s="311"/>
      <c r="H653" s="311"/>
      <c r="I653" s="311"/>
      <c r="J653" s="312"/>
      <c r="K653" s="311"/>
      <c r="L653" s="257"/>
      <c r="M653" s="313"/>
      <c r="N653" s="257"/>
      <c r="O653" s="257"/>
      <c r="P653" s="203"/>
      <c r="Q653" s="34"/>
    </row>
    <row r="654" customFormat="false" ht="15" hidden="true" customHeight="false" outlineLevel="1" collapsed="false">
      <c r="A654" s="34"/>
      <c r="B654" s="349"/>
      <c r="C654" s="47"/>
      <c r="D654" s="374"/>
      <c r="E654" s="374"/>
      <c r="F654" s="374"/>
      <c r="G654" s="374"/>
      <c r="H654" s="374"/>
      <c r="I654" s="374"/>
      <c r="J654" s="374"/>
      <c r="K654" s="374"/>
      <c r="L654" s="47"/>
      <c r="M654" s="375"/>
      <c r="N654" s="47"/>
      <c r="O654" s="47"/>
      <c r="P654" s="47"/>
      <c r="Q654" s="29"/>
    </row>
    <row r="655" customFormat="false" ht="12.95" hidden="true" customHeight="true" outlineLevel="1" collapsed="false">
      <c r="A655" s="188"/>
      <c r="B655" s="286" t="s">
        <v>220</v>
      </c>
      <c r="C655" s="371" t="s">
        <v>221</v>
      </c>
      <c r="D655" s="372" t="n">
        <v>1</v>
      </c>
      <c r="E655" s="261" t="s">
        <v>132</v>
      </c>
      <c r="F655" s="261"/>
      <c r="G655" s="261"/>
      <c r="H655" s="261"/>
      <c r="I655" s="290"/>
      <c r="J655" s="264"/>
      <c r="K655" s="265"/>
      <c r="L655" s="261"/>
      <c r="M655" s="261"/>
      <c r="N655" s="266"/>
      <c r="O655" s="261"/>
      <c r="P655" s="290"/>
      <c r="Q655" s="34"/>
    </row>
    <row r="656" customFormat="false" ht="12.95" hidden="true" customHeight="true" outlineLevel="1" collapsed="false">
      <c r="A656" s="188"/>
      <c r="B656" s="29" t="s">
        <v>123</v>
      </c>
      <c r="C656" s="29"/>
      <c r="D656" s="29"/>
      <c r="E656" s="267" t="n">
        <f aca="false">E$171</f>
        <v>-0.2</v>
      </c>
      <c r="F656" s="268" t="n">
        <f aca="false">E656+F$171</f>
        <v>-0.2</v>
      </c>
      <c r="G656" s="268" t="n">
        <f aca="false">F656+G$171</f>
        <v>-3.1</v>
      </c>
      <c r="H656" s="268" t="n">
        <f aca="false">G656+H$171</f>
        <v>-3.4</v>
      </c>
      <c r="I656" s="269" t="n">
        <f aca="false">IF($D$655=1,H656+$I$171+$E$72,H656+$I$171)</f>
        <v>58.6</v>
      </c>
      <c r="J656" s="82"/>
      <c r="K656" s="82"/>
      <c r="L656" s="34"/>
      <c r="M656" s="278"/>
      <c r="N656" s="171"/>
      <c r="O656" s="171"/>
      <c r="P656" s="47"/>
      <c r="Q656" s="34"/>
    </row>
    <row r="657" customFormat="false" ht="12.95" hidden="true" customHeight="true" outlineLevel="1" collapsed="false">
      <c r="A657" s="188"/>
      <c r="B657" s="29" t="s">
        <v>124</v>
      </c>
      <c r="C657" s="29"/>
      <c r="D657" s="29"/>
      <c r="E657" s="271" t="n">
        <f aca="false">E$175</f>
        <v>0.2</v>
      </c>
      <c r="F657" s="171" t="n">
        <f aca="false">10*LOG10(10^(E657/10)+(10^(F$175/10)-1)/(10^(E656/10)))</f>
        <v>0.2</v>
      </c>
      <c r="G657" s="171" t="n">
        <f aca="false">10*LOG10(10^(F657/10)+(10^(G$175/10)-1)/(10^(F656/10)))</f>
        <v>3.1</v>
      </c>
      <c r="H657" s="171" t="n">
        <f aca="false">10*LOG10(10^(G657/10)+(10^(H$175/10)-1)/(10^(G656/10)))</f>
        <v>3.4</v>
      </c>
      <c r="I657" s="272" t="n">
        <f aca="false">10*LOG10(10^(H657/10)+(10^(I$175/10)-1)/(10^(H656/10)))</f>
        <v>6.1</v>
      </c>
      <c r="J657" s="242"/>
      <c r="K657" s="242"/>
      <c r="L657" s="273" t="n">
        <f aca="false">10*LOG10(10^((D658-D659)/10)/((J658/L659*1000000)^2))</f>
        <v>6.17573925014627</v>
      </c>
      <c r="M657" s="274" t="s">
        <v>125</v>
      </c>
      <c r="N657" s="34"/>
      <c r="O657" s="275"/>
      <c r="P657" s="47"/>
      <c r="Q657" s="34"/>
    </row>
    <row r="658" customFormat="false" ht="12.95" hidden="true" customHeight="true" outlineLevel="1" collapsed="false">
      <c r="A658" s="188"/>
      <c r="B658" s="29" t="s">
        <v>126</v>
      </c>
      <c r="C658" s="29"/>
      <c r="D658" s="109" t="n">
        <v>-88</v>
      </c>
      <c r="E658" s="271" t="n">
        <f aca="false">D658+E656</f>
        <v>-88.2</v>
      </c>
      <c r="F658" s="171" t="n">
        <f aca="false">E658+F656-E656</f>
        <v>-88.2</v>
      </c>
      <c r="G658" s="171" t="n">
        <f aca="false">F658+G656-F656</f>
        <v>-91.1</v>
      </c>
      <c r="H658" s="171" t="n">
        <f aca="false">G658+H656-G656</f>
        <v>-91.4</v>
      </c>
      <c r="I658" s="172" t="n">
        <f aca="false">H658+I656-H656</f>
        <v>-29.4</v>
      </c>
      <c r="J658" s="276" t="n">
        <f aca="false">10^(I658/20)*SQRT(0.001*50)*1000</f>
        <v>7.57678566905809</v>
      </c>
      <c r="K658" s="277" t="n">
        <f aca="false">SQRT(2)*J658</f>
        <v>10.7151930523761</v>
      </c>
      <c r="L658" s="322" t="n">
        <f aca="false">K658</f>
        <v>10.7151930523761</v>
      </c>
      <c r="M658" s="34" t="s">
        <v>145</v>
      </c>
      <c r="N658" s="34"/>
      <c r="O658" s="292"/>
      <c r="P658" s="47"/>
      <c r="Q658" s="34"/>
    </row>
    <row r="659" customFormat="false" ht="12.95" hidden="true" customHeight="true" outlineLevel="1" collapsed="false">
      <c r="A659" s="188"/>
      <c r="B659" s="29" t="s">
        <v>127</v>
      </c>
      <c r="C659" s="29"/>
      <c r="D659" s="171" t="n">
        <f aca="false">N0</f>
        <v>-173.977229156998</v>
      </c>
      <c r="E659" s="271" t="n">
        <f aca="false">N0+E656+E657</f>
        <v>-173.977229156998</v>
      </c>
      <c r="F659" s="171" t="n">
        <f aca="false">N0+F656+F657</f>
        <v>-173.977229156998</v>
      </c>
      <c r="G659" s="171" t="n">
        <f aca="false">N0+G656+G657</f>
        <v>-173.977229156998</v>
      </c>
      <c r="H659" s="171" t="n">
        <f aca="false">N0+H656+H657</f>
        <v>-173.977229156998</v>
      </c>
      <c r="I659" s="172" t="n">
        <f aca="false">N0+I656+I657</f>
        <v>-109.277229156998</v>
      </c>
      <c r="J659" s="276" t="n">
        <f aca="false">10^((I659+10*LOG10($C$146*1000))/20)*SQRT(0.001*50)*1000</f>
        <v>0.399305623412826</v>
      </c>
      <c r="K659" s="279" t="n">
        <f aca="false">(10^(I659/20)*SQRT(0.001*50)*1000)*1000000</f>
        <v>768.46403055442</v>
      </c>
      <c r="L659" s="280" t="n">
        <f aca="false">SQRT(K659^2+D$135^2)</f>
        <v>775.194186006319</v>
      </c>
      <c r="M659" s="278" t="s">
        <v>128</v>
      </c>
      <c r="N659" s="34"/>
      <c r="O659" s="82"/>
      <c r="P659" s="47"/>
      <c r="Q659" s="34"/>
    </row>
    <row r="660" customFormat="false" ht="12.95" hidden="true" customHeight="true" outlineLevel="1" collapsed="false">
      <c r="A660" s="188"/>
      <c r="B660" s="29" t="s">
        <v>129</v>
      </c>
      <c r="C660" s="29"/>
      <c r="D660" s="171" t="n">
        <f aca="false">+D658-(D659+10*LOG10($C$146*1000))</f>
        <v>31.6635915154082</v>
      </c>
      <c r="E660" s="271" t="n">
        <f aca="false">+E658-(E659+10*LOG10($C$146*1000))</f>
        <v>31.4635915154082</v>
      </c>
      <c r="F660" s="171" t="n">
        <f aca="false">+F658-(F659+10*LOG10($C$146*1000))</f>
        <v>31.4635915154082</v>
      </c>
      <c r="G660" s="171" t="n">
        <f aca="false">+G658-(G659+10*LOG10($C$146*1000))</f>
        <v>28.5635915154082</v>
      </c>
      <c r="H660" s="171" t="n">
        <f aca="false">+H658-(H659+10*LOG10($C$146*1000))</f>
        <v>28.2635915154082</v>
      </c>
      <c r="I660" s="172" t="n">
        <f aca="false">+I658-(I659+10*LOG10($C$146*1000))</f>
        <v>25.5635915154082</v>
      </c>
      <c r="J660" s="34"/>
      <c r="K660" s="280"/>
      <c r="L660" s="273" t="n">
        <f aca="false">+D660-L657</f>
        <v>25.4878522652619</v>
      </c>
      <c r="M660" s="77" t="s">
        <v>130</v>
      </c>
      <c r="N660" s="280"/>
      <c r="O660" s="82"/>
      <c r="P660" s="47"/>
      <c r="Q660" s="34"/>
    </row>
    <row r="661" customFormat="false" ht="12.95" hidden="true" customHeight="true" outlineLevel="1" collapsed="false">
      <c r="A661" s="188"/>
      <c r="B661" s="286" t="s">
        <v>222</v>
      </c>
      <c r="C661" s="371" t="s">
        <v>221</v>
      </c>
      <c r="D661" s="372" t="n">
        <v>0</v>
      </c>
      <c r="E661" s="261" t="s">
        <v>223</v>
      </c>
      <c r="F661" s="261"/>
      <c r="G661" s="261"/>
      <c r="H661" s="261"/>
      <c r="I661" s="290"/>
      <c r="J661" s="264"/>
      <c r="K661" s="265"/>
      <c r="L661" s="261"/>
      <c r="M661" s="261"/>
      <c r="N661" s="266"/>
      <c r="O661" s="261"/>
      <c r="P661" s="290"/>
      <c r="Q661" s="34"/>
    </row>
    <row r="662" customFormat="false" ht="12.95" hidden="true" customHeight="true" outlineLevel="1" collapsed="false">
      <c r="A662" s="34"/>
      <c r="B662" s="294" t="s">
        <v>123</v>
      </c>
      <c r="C662" s="295"/>
      <c r="D662" s="295"/>
      <c r="E662" s="267" t="n">
        <f aca="false">E$171</f>
        <v>-0.2</v>
      </c>
      <c r="F662" s="268" t="n">
        <f aca="false">E662+F$171</f>
        <v>-0.2</v>
      </c>
      <c r="G662" s="268" t="n">
        <f aca="false">F662+G$171</f>
        <v>-3.1</v>
      </c>
      <c r="H662" s="268" t="n">
        <f aca="false">G662+H$171</f>
        <v>-3.4</v>
      </c>
      <c r="I662" s="269" t="n">
        <f aca="false">IF(D661=1,H662+$I$171+$E$72,H662+$I$171)</f>
        <v>52.6</v>
      </c>
      <c r="J662" s="82"/>
      <c r="K662" s="82"/>
      <c r="L662" s="34"/>
      <c r="M662" s="278"/>
      <c r="N662" s="171"/>
      <c r="O662" s="171"/>
      <c r="P662" s="47"/>
      <c r="Q662" s="34"/>
    </row>
    <row r="663" customFormat="false" ht="12.95" hidden="true" customHeight="true" outlineLevel="1" collapsed="false">
      <c r="A663" s="34"/>
      <c r="B663" s="187" t="s">
        <v>124</v>
      </c>
      <c r="C663" s="29"/>
      <c r="D663" s="29"/>
      <c r="E663" s="271" t="n">
        <f aca="false">E$175</f>
        <v>0.2</v>
      </c>
      <c r="F663" s="171" t="n">
        <f aca="false">10*LOG10(10^(E663/10)+(10^(F$175/10)-1)/(10^(E662/10)))</f>
        <v>0.2</v>
      </c>
      <c r="G663" s="171" t="n">
        <f aca="false">10*LOG10(10^(F663/10)+(10^(G$175/10)-1)/(10^(F662/10)))</f>
        <v>3.1</v>
      </c>
      <c r="H663" s="171" t="n">
        <f aca="false">10*LOG10(10^(G663/10)+(10^(H$175/10)-1)/(10^(G662/10)))</f>
        <v>3.4</v>
      </c>
      <c r="I663" s="272" t="n">
        <f aca="false">10*LOG10(10^(H663/10)+(10^(I$174/10)-1)/(10^(H662/10)))</f>
        <v>7.7</v>
      </c>
      <c r="J663" s="242"/>
      <c r="K663" s="242"/>
      <c r="L663" s="273" t="n">
        <f aca="false">10*LOG10(10^((D664-D665)/10)/((J664/L665*1000000)^2))</f>
        <v>7.90549358788477</v>
      </c>
      <c r="M663" s="274" t="s">
        <v>125</v>
      </c>
      <c r="N663" s="34"/>
      <c r="O663" s="275"/>
      <c r="P663" s="47"/>
      <c r="Q663" s="34"/>
    </row>
    <row r="664" customFormat="false" ht="12.95" hidden="true" customHeight="true" outlineLevel="1" collapsed="false">
      <c r="A664" s="34"/>
      <c r="B664" s="187" t="s">
        <v>126</v>
      </c>
      <c r="C664" s="29"/>
      <c r="D664" s="109" t="n">
        <v>-91</v>
      </c>
      <c r="E664" s="271" t="n">
        <f aca="false">D664+E662</f>
        <v>-91.2</v>
      </c>
      <c r="F664" s="171" t="n">
        <f aca="false">E664+F662-E662</f>
        <v>-91.2</v>
      </c>
      <c r="G664" s="171" t="n">
        <f aca="false">F664+G662-F662</f>
        <v>-94.1</v>
      </c>
      <c r="H664" s="171" t="n">
        <f aca="false">G664+H662-G662</f>
        <v>-94.4</v>
      </c>
      <c r="I664" s="172" t="n">
        <f aca="false">H664+I662-H662</f>
        <v>-38.4</v>
      </c>
      <c r="J664" s="276" t="n">
        <f aca="false">10^(I664/20)*SQRT(0.001*50)*1000</f>
        <v>2.68834500273488</v>
      </c>
      <c r="K664" s="277" t="n">
        <f aca="false">SQRT(2)*J664</f>
        <v>3.80189396320561</v>
      </c>
      <c r="L664" s="322" t="n">
        <f aca="false">K664</f>
        <v>3.80189396320561</v>
      </c>
      <c r="M664" s="34" t="s">
        <v>145</v>
      </c>
      <c r="N664" s="34"/>
      <c r="O664" s="292"/>
      <c r="P664" s="47"/>
      <c r="Q664" s="34"/>
    </row>
    <row r="665" customFormat="false" ht="12.95" hidden="true" customHeight="true" outlineLevel="1" collapsed="false">
      <c r="A665" s="34"/>
      <c r="B665" s="187" t="s">
        <v>127</v>
      </c>
      <c r="C665" s="29"/>
      <c r="D665" s="171" t="n">
        <f aca="false">N0</f>
        <v>-173.977229156998</v>
      </c>
      <c r="E665" s="271" t="n">
        <f aca="false">N0+E662+E663</f>
        <v>-173.977229156998</v>
      </c>
      <c r="F665" s="171" t="n">
        <f aca="false">N0+F662+F663</f>
        <v>-173.977229156998</v>
      </c>
      <c r="G665" s="171" t="n">
        <f aca="false">N0+G662+G663</f>
        <v>-173.977229156998</v>
      </c>
      <c r="H665" s="171" t="n">
        <f aca="false">N0+H662+H663</f>
        <v>-173.977229156998</v>
      </c>
      <c r="I665" s="172" t="n">
        <f aca="false">N0+I662+I663</f>
        <v>-113.677229156998</v>
      </c>
      <c r="J665" s="276" t="n">
        <f aca="false">10^((I665+10*LOG10($C$146*1000))/20)*SQRT(0.001*50)*1000</f>
        <v>0.240605431160796</v>
      </c>
      <c r="K665" s="279" t="n">
        <f aca="false">(10^(I665/20)*SQRT(0.001*50)*1000)*1000000</f>
        <v>463.045368163905</v>
      </c>
      <c r="L665" s="280" t="n">
        <f aca="false">SQRT(K665^2+D$135^2)</f>
        <v>474.130860354082</v>
      </c>
      <c r="M665" s="278" t="s">
        <v>128</v>
      </c>
      <c r="N665" s="34"/>
      <c r="O665" s="82"/>
      <c r="P665" s="47"/>
      <c r="Q665" s="34"/>
    </row>
    <row r="666" customFormat="false" ht="12.95" hidden="true" customHeight="true" outlineLevel="1" collapsed="false">
      <c r="A666" s="34"/>
      <c r="B666" s="301" t="s">
        <v>129</v>
      </c>
      <c r="C666" s="59"/>
      <c r="D666" s="282" t="n">
        <f aca="false">+D664-(D665+10*LOG10($C$146*1000))</f>
        <v>28.6635915154082</v>
      </c>
      <c r="E666" s="281" t="n">
        <f aca="false">+E664-(E665+10*LOG10($C$146*1000))</f>
        <v>28.4635915154082</v>
      </c>
      <c r="F666" s="282" t="n">
        <f aca="false">+F664-(F665+10*LOG10($C$146*1000))</f>
        <v>28.4635915154082</v>
      </c>
      <c r="G666" s="282" t="n">
        <f aca="false">+G664-(G665+10*LOG10($C$146*1000))</f>
        <v>25.5635915154082</v>
      </c>
      <c r="H666" s="282" t="n">
        <f aca="false">+H664-(H665+10*LOG10($C$146*1000))</f>
        <v>25.2635915154082</v>
      </c>
      <c r="I666" s="283" t="n">
        <f aca="false">+I664-(I665+10*LOG10($C$146*1000))</f>
        <v>20.9635915154082</v>
      </c>
      <c r="J666" s="34"/>
      <c r="K666" s="280"/>
      <c r="L666" s="273" t="n">
        <f aca="false">+D666-L663</f>
        <v>20.7580979275234</v>
      </c>
      <c r="M666" s="77" t="s">
        <v>130</v>
      </c>
      <c r="N666" s="280"/>
      <c r="O666" s="82"/>
      <c r="P666" s="47"/>
      <c r="Q666" s="34"/>
    </row>
    <row r="667" customFormat="false" ht="12.95" hidden="true" customHeight="true" outlineLevel="1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</row>
    <row r="668" customFormat="false" ht="12.95" hidden="true" customHeight="true" outlineLevel="1" collapsed="false">
      <c r="A668" s="34"/>
      <c r="B668" s="34"/>
      <c r="C668" s="56"/>
      <c r="D668" s="56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</row>
    <row r="669" customFormat="false" ht="12.95" hidden="true" customHeight="true" outlineLevel="1" collapsed="false">
      <c r="A669" s="188"/>
      <c r="B669" s="286" t="s">
        <v>224</v>
      </c>
      <c r="C669" s="371" t="s">
        <v>58</v>
      </c>
      <c r="D669" s="372" t="n">
        <v>11</v>
      </c>
      <c r="E669" s="261" t="s">
        <v>132</v>
      </c>
      <c r="F669" s="261"/>
      <c r="G669" s="261"/>
      <c r="H669" s="261"/>
      <c r="I669" s="290"/>
      <c r="J669" s="264"/>
      <c r="K669" s="265"/>
      <c r="L669" s="261"/>
      <c r="M669" s="261"/>
      <c r="N669" s="266"/>
      <c r="O669" s="261"/>
      <c r="P669" s="290"/>
      <c r="Q669" s="34"/>
    </row>
    <row r="670" customFormat="false" ht="12.95" hidden="true" customHeight="true" outlineLevel="1" collapsed="false">
      <c r="A670" s="188"/>
      <c r="B670" s="29" t="s">
        <v>123</v>
      </c>
      <c r="C670" s="29"/>
      <c r="D670" s="29"/>
      <c r="E670" s="267" t="n">
        <f aca="false">E$171</f>
        <v>-0.2</v>
      </c>
      <c r="F670" s="268" t="n">
        <f aca="false">E670+F$171</f>
        <v>-0.2</v>
      </c>
      <c r="G670" s="268" t="n">
        <f aca="false">F670+G$171</f>
        <v>-3.1</v>
      </c>
      <c r="H670" s="268" t="n">
        <f aca="false">G670+H$171</f>
        <v>-3.4</v>
      </c>
      <c r="I670" s="269" t="n">
        <f aca="false">IF(D669=11,H670+$I$171,H670+$E$69)</f>
        <v>52.6</v>
      </c>
      <c r="J670" s="82"/>
      <c r="K670" s="82"/>
      <c r="L670" s="34"/>
      <c r="M670" s="278"/>
      <c r="N670" s="171"/>
      <c r="O670" s="171"/>
      <c r="P670" s="47"/>
      <c r="Q670" s="34"/>
    </row>
    <row r="671" customFormat="false" ht="12.95" hidden="true" customHeight="true" outlineLevel="1" collapsed="false">
      <c r="A671" s="188"/>
      <c r="B671" s="29" t="s">
        <v>124</v>
      </c>
      <c r="C671" s="29"/>
      <c r="D671" s="29"/>
      <c r="E671" s="271" t="n">
        <f aca="false">E$175</f>
        <v>0.2</v>
      </c>
      <c r="F671" s="171" t="n">
        <f aca="false">10*LOG10(10^(E671/10)+(10^(F$175/10)-1)/(10^(E670/10)))</f>
        <v>0.2</v>
      </c>
      <c r="G671" s="171" t="n">
        <f aca="false">10*LOG10(10^(F671/10)+(10^(G$175/10)-1)/(10^(F670/10)))</f>
        <v>3.1</v>
      </c>
      <c r="H671" s="171" t="n">
        <f aca="false">10*LOG10(10^(G671/10)+(10^(H$175/10)-1)/(10^(G670/10)))</f>
        <v>3.4</v>
      </c>
      <c r="I671" s="272" t="n">
        <f aca="false">10*LOG10(10^(H671/10)+(10^(I$175/10)-1)/(10^(H670/10)))</f>
        <v>6.1</v>
      </c>
      <c r="J671" s="242"/>
      <c r="K671" s="242"/>
      <c r="L671" s="273" t="n">
        <f aca="false">10*LOG10(10^((D672-D673)/10)/((J672/L673*1000000)^2))</f>
        <v>6.3939890117501</v>
      </c>
      <c r="M671" s="274" t="s">
        <v>125</v>
      </c>
      <c r="N671" s="34"/>
      <c r="O671" s="275"/>
      <c r="P671" s="47"/>
      <c r="Q671" s="34"/>
    </row>
    <row r="672" customFormat="false" ht="12.95" hidden="true" customHeight="true" outlineLevel="1" collapsed="false">
      <c r="A672" s="188"/>
      <c r="B672" s="29" t="s">
        <v>126</v>
      </c>
      <c r="C672" s="29"/>
      <c r="D672" s="109" t="n">
        <v>-54</v>
      </c>
      <c r="E672" s="271" t="n">
        <f aca="false">D672+E670</f>
        <v>-54.2</v>
      </c>
      <c r="F672" s="171" t="n">
        <f aca="false">E672+F670-E670</f>
        <v>-54.2</v>
      </c>
      <c r="G672" s="171" t="n">
        <f aca="false">F672+G670-F670</f>
        <v>-57.1</v>
      </c>
      <c r="H672" s="171" t="n">
        <f aca="false">G672+H670-G670</f>
        <v>-57.4</v>
      </c>
      <c r="I672" s="172" t="n">
        <f aca="false">H672+I670-H670</f>
        <v>-1.4</v>
      </c>
      <c r="J672" s="276" t="n">
        <f aca="false">10^(I672/20)*SQRT(0.001*50)*1000</f>
        <v>190.320251165633</v>
      </c>
      <c r="K672" s="277" t="n">
        <f aca="false">SQRT(2)*J672</f>
        <v>269.153480392692</v>
      </c>
      <c r="L672" s="322" t="n">
        <f aca="false">K672</f>
        <v>269.153480392692</v>
      </c>
      <c r="M672" s="34" t="s">
        <v>145</v>
      </c>
      <c r="N672" s="34"/>
      <c r="O672" s="292"/>
      <c r="P672" s="47"/>
      <c r="Q672" s="34"/>
    </row>
    <row r="673" customFormat="false" ht="12.95" hidden="true" customHeight="true" outlineLevel="1" collapsed="false">
      <c r="A673" s="188"/>
      <c r="B673" s="29" t="s">
        <v>127</v>
      </c>
      <c r="C673" s="29"/>
      <c r="D673" s="171" t="n">
        <f aca="false">N0</f>
        <v>-173.977229156998</v>
      </c>
      <c r="E673" s="271" t="n">
        <f aca="false">N0+E670+E671</f>
        <v>-173.977229156998</v>
      </c>
      <c r="F673" s="171" t="n">
        <f aca="false">N0+F670+F671</f>
        <v>-173.977229156998</v>
      </c>
      <c r="G673" s="171" t="n">
        <f aca="false">N0+G670+G671</f>
        <v>-173.977229156998</v>
      </c>
      <c r="H673" s="171" t="n">
        <f aca="false">N0+H670+H671</f>
        <v>-173.977229156998</v>
      </c>
      <c r="I673" s="172" t="n">
        <f aca="false">N0+I670+I671</f>
        <v>-115.277229156998</v>
      </c>
      <c r="J673" s="276" t="n">
        <f aca="false">10^((I673+10*LOG10($C$146*1000))/20)*SQRT(0.001*50)*1000</f>
        <v>0.200126880770087</v>
      </c>
      <c r="K673" s="279" t="n">
        <f aca="false">(10^(I673/20)*SQRT(0.001*50)*1000)*1000000</f>
        <v>385.144361615634</v>
      </c>
      <c r="L673" s="280" t="n">
        <f aca="false">SQRT(K673^2+D$135^2)</f>
        <v>398.403362242802</v>
      </c>
      <c r="M673" s="278" t="s">
        <v>128</v>
      </c>
      <c r="N673" s="34"/>
      <c r="O673" s="82"/>
      <c r="P673" s="47"/>
      <c r="Q673" s="34"/>
    </row>
    <row r="674" customFormat="false" ht="12.95" hidden="true" customHeight="true" outlineLevel="1" collapsed="false">
      <c r="A674" s="188"/>
      <c r="B674" s="29" t="s">
        <v>129</v>
      </c>
      <c r="C674" s="29"/>
      <c r="D674" s="171" t="n">
        <f aca="false">+D672-(D673+10*LOG10($C$146*1000))</f>
        <v>65.6635915154082</v>
      </c>
      <c r="E674" s="271" t="n">
        <f aca="false">+E672-(E673+10*LOG10($C$146*1000))</f>
        <v>65.4635915154082</v>
      </c>
      <c r="F674" s="171" t="n">
        <f aca="false">+F672-(F673+10*LOG10($C$146*1000))</f>
        <v>65.4635915154082</v>
      </c>
      <c r="G674" s="171" t="n">
        <f aca="false">+G672-(G673+10*LOG10($C$146*1000))</f>
        <v>62.5635915154082</v>
      </c>
      <c r="H674" s="171" t="n">
        <f aca="false">+H672-(H673+10*LOG10($C$146*1000))</f>
        <v>62.2635915154082</v>
      </c>
      <c r="I674" s="172" t="n">
        <f aca="false">+I672-(I673+10*LOG10($C$146*1000))</f>
        <v>59.5635915154082</v>
      </c>
      <c r="J674" s="34"/>
      <c r="K674" s="280"/>
      <c r="L674" s="273" t="n">
        <f aca="false">+D674-L671</f>
        <v>59.2696025036581</v>
      </c>
      <c r="M674" s="77" t="s">
        <v>130</v>
      </c>
      <c r="N674" s="280"/>
      <c r="O674" s="82"/>
      <c r="P674" s="47"/>
      <c r="Q674" s="34"/>
    </row>
    <row r="675" customFormat="false" ht="12.95" hidden="true" customHeight="true" outlineLevel="1" collapsed="false">
      <c r="A675" s="34"/>
      <c r="B675" s="367" t="s">
        <v>225</v>
      </c>
      <c r="C675" s="371" t="s">
        <v>58</v>
      </c>
      <c r="D675" s="372" t="s">
        <v>60</v>
      </c>
      <c r="E675" s="261" t="s">
        <v>223</v>
      </c>
      <c r="F675" s="261"/>
      <c r="G675" s="261"/>
      <c r="H675" s="261"/>
      <c r="I675" s="290"/>
      <c r="J675" s="264"/>
      <c r="K675" s="265"/>
      <c r="L675" s="261"/>
      <c r="M675" s="261"/>
      <c r="N675" s="266"/>
      <c r="O675" s="261"/>
      <c r="P675" s="290"/>
      <c r="Q675" s="34"/>
    </row>
    <row r="676" customFormat="false" ht="12.95" hidden="true" customHeight="true" outlineLevel="1" collapsed="false">
      <c r="A676" s="34"/>
      <c r="B676" s="294" t="s">
        <v>123</v>
      </c>
      <c r="C676" s="295"/>
      <c r="D676" s="295"/>
      <c r="E676" s="267" t="n">
        <f aca="false">E$171</f>
        <v>-0.2</v>
      </c>
      <c r="F676" s="268" t="n">
        <f aca="false">E676+F$171</f>
        <v>-0.2</v>
      </c>
      <c r="G676" s="268" t="n">
        <f aca="false">F676+G$171</f>
        <v>-3.1</v>
      </c>
      <c r="H676" s="268" t="n">
        <f aca="false">G676+H$171</f>
        <v>-3.4</v>
      </c>
      <c r="I676" s="269" t="n">
        <f aca="false">IF(D675=11,H676+$I$171,H676+$E$69)</f>
        <v>18.6</v>
      </c>
      <c r="J676" s="82"/>
      <c r="K676" s="82"/>
      <c r="L676" s="34"/>
      <c r="M676" s="278"/>
      <c r="N676" s="171"/>
      <c r="O676" s="171"/>
      <c r="P676" s="47"/>
      <c r="Q676" s="34"/>
    </row>
    <row r="677" customFormat="false" ht="12.95" hidden="true" customHeight="true" outlineLevel="1" collapsed="false">
      <c r="A677" s="34"/>
      <c r="B677" s="187" t="s">
        <v>124</v>
      </c>
      <c r="C677" s="29"/>
      <c r="D677" s="29"/>
      <c r="E677" s="271" t="n">
        <f aca="false">E$175</f>
        <v>0.2</v>
      </c>
      <c r="F677" s="171" t="n">
        <f aca="false">10*LOG10(10^(E677/10)+(10^(F$175/10)-1)/(10^(E676/10)))</f>
        <v>0.2</v>
      </c>
      <c r="G677" s="171" t="n">
        <f aca="false">10*LOG10(10^(F677/10)+(10^(G$175/10)-1)/(10^(F676/10)))</f>
        <v>3.1</v>
      </c>
      <c r="H677" s="171" t="n">
        <f aca="false">10*LOG10(10^(G677/10)+(10^(H$175/10)-1)/(10^(G676/10)))</f>
        <v>3.4</v>
      </c>
      <c r="I677" s="272" t="n">
        <f aca="false">10*LOG10(10^(H677/10)+(10^($F$79/10)-1)/(10^(H676/10)))</f>
        <v>33.4</v>
      </c>
      <c r="J677" s="292"/>
      <c r="K677" s="292"/>
      <c r="L677" s="273" t="n">
        <f aca="false">10*LOG10(10^((D678-D679)/10)/((J678/L679*1000000)^2))</f>
        <v>34.6306360721291</v>
      </c>
      <c r="M677" s="274" t="s">
        <v>125</v>
      </c>
      <c r="N677" s="318"/>
      <c r="O677" s="275"/>
      <c r="P677" s="47"/>
      <c r="Q677" s="34"/>
    </row>
    <row r="678" customFormat="false" ht="12.95" hidden="true" customHeight="true" outlineLevel="1" collapsed="false">
      <c r="A678" s="34"/>
      <c r="B678" s="187" t="s">
        <v>126</v>
      </c>
      <c r="C678" s="29"/>
      <c r="D678" s="109" t="n">
        <v>-57</v>
      </c>
      <c r="E678" s="271" t="n">
        <f aca="false">D678+E676</f>
        <v>-57.2</v>
      </c>
      <c r="F678" s="171" t="n">
        <f aca="false">E678+F676-E676</f>
        <v>-57.2</v>
      </c>
      <c r="G678" s="171" t="n">
        <f aca="false">F678+G676-F676</f>
        <v>-60.1</v>
      </c>
      <c r="H678" s="171" t="n">
        <f aca="false">G678+H676-G676</f>
        <v>-60.4</v>
      </c>
      <c r="I678" s="172" t="n">
        <f aca="false">H678+I676-H676</f>
        <v>-38.4</v>
      </c>
      <c r="J678" s="276" t="n">
        <f aca="false">10^(I678/20)*SQRT(0.001*50)*1000</f>
        <v>2.68834500273489</v>
      </c>
      <c r="K678" s="277" t="n">
        <f aca="false">SQRT(2)*J678</f>
        <v>3.80189396320561</v>
      </c>
      <c r="L678" s="322" t="n">
        <f aca="false">K678</f>
        <v>3.80189396320561</v>
      </c>
      <c r="M678" s="34" t="s">
        <v>145</v>
      </c>
      <c r="N678" s="34"/>
      <c r="O678" s="292"/>
      <c r="P678" s="47"/>
      <c r="Q678" s="34"/>
    </row>
    <row r="679" customFormat="false" ht="12.95" hidden="true" customHeight="true" outlineLevel="1" collapsed="false">
      <c r="A679" s="34"/>
      <c r="B679" s="187" t="s">
        <v>127</v>
      </c>
      <c r="C679" s="29"/>
      <c r="D679" s="171" t="n">
        <f aca="false">N0</f>
        <v>-173.977229156998</v>
      </c>
      <c r="E679" s="271" t="n">
        <f aca="false">N0+E676+E677</f>
        <v>-173.977229156998</v>
      </c>
      <c r="F679" s="171" t="n">
        <f aca="false">N0+F676+F677</f>
        <v>-173.977229156998</v>
      </c>
      <c r="G679" s="171" t="n">
        <f aca="false">N0+G676+G677</f>
        <v>-173.977229156998</v>
      </c>
      <c r="H679" s="171" t="n">
        <f aca="false">N0+H676+H677</f>
        <v>-173.977229156998</v>
      </c>
      <c r="I679" s="172" t="n">
        <f aca="false">N0+I676+I677</f>
        <v>-121.977229156998</v>
      </c>
      <c r="J679" s="276" t="n">
        <f aca="false">10^((I679+10*LOG10($C$146*1000))/20)*SQRT(0.001*50)*1000</f>
        <v>0.0925348715399212</v>
      </c>
      <c r="K679" s="279" t="n">
        <f aca="false">(10^(I679/20)*SQRT(0.001*50)*1000)*1000000</f>
        <v>178.083443310003</v>
      </c>
      <c r="L679" s="280" t="n">
        <f aca="false">SQRT(K679^2+D$135^2)</f>
        <v>205.189601449982</v>
      </c>
      <c r="M679" s="278" t="s">
        <v>128</v>
      </c>
      <c r="N679" s="34"/>
      <c r="O679" s="82"/>
      <c r="P679" s="47"/>
      <c r="Q679" s="34"/>
    </row>
    <row r="680" customFormat="false" ht="12.95" hidden="true" customHeight="true" outlineLevel="1" collapsed="false">
      <c r="A680" s="34"/>
      <c r="B680" s="301" t="s">
        <v>129</v>
      </c>
      <c r="C680" s="59"/>
      <c r="D680" s="282" t="n">
        <f aca="false">+D678-(D679+10*LOG10($C$146*1000))</f>
        <v>62.6635915154082</v>
      </c>
      <c r="E680" s="281" t="n">
        <f aca="false">+E678-(E679+10*LOG10($C$146*1000))</f>
        <v>62.4635915154082</v>
      </c>
      <c r="F680" s="282" t="n">
        <f aca="false">+F678-(F679+10*LOG10($C$146*1000))</f>
        <v>62.4635915154082</v>
      </c>
      <c r="G680" s="282" t="n">
        <f aca="false">+G678-(G679+10*LOG10($C$146*1000))</f>
        <v>59.5635915154082</v>
      </c>
      <c r="H680" s="282" t="n">
        <f aca="false">+H678-(H679+10*LOG10($C$146*1000))</f>
        <v>59.2635915154082</v>
      </c>
      <c r="I680" s="283" t="n">
        <f aca="false">+I678-(I679+10*LOG10($C$146*1000))</f>
        <v>29.2635915154082</v>
      </c>
      <c r="J680" s="34"/>
      <c r="K680" s="280"/>
      <c r="L680" s="273" t="n">
        <f aca="false">+D680-L677</f>
        <v>28.032955443279</v>
      </c>
      <c r="M680" s="77" t="s">
        <v>130</v>
      </c>
      <c r="N680" s="280"/>
      <c r="O680" s="82"/>
      <c r="P680" s="47"/>
      <c r="Q680" s="34"/>
    </row>
    <row r="681" customFormat="false" ht="12.95" hidden="true" customHeight="true" outlineLevel="1" collapsed="false">
      <c r="A681" s="34"/>
      <c r="B681" s="29"/>
      <c r="C681" s="29"/>
      <c r="D681" s="171"/>
      <c r="E681" s="171"/>
      <c r="F681" s="171"/>
      <c r="G681" s="171"/>
      <c r="H681" s="171"/>
      <c r="I681" s="171"/>
      <c r="J681" s="34"/>
      <c r="K681" s="280"/>
      <c r="L681" s="370"/>
      <c r="M681" s="77"/>
      <c r="N681" s="280"/>
      <c r="O681" s="82"/>
      <c r="P681" s="47"/>
      <c r="Q681" s="34"/>
    </row>
    <row r="682" customFormat="false" ht="12.95" hidden="false" customHeight="true" outlineLevel="0" collapsed="false">
      <c r="A682" s="34"/>
      <c r="B682" s="29"/>
      <c r="C682" s="29"/>
      <c r="D682" s="171"/>
      <c r="E682" s="171"/>
      <c r="F682" s="171"/>
      <c r="G682" s="171"/>
      <c r="H682" s="171"/>
      <c r="I682" s="171"/>
      <c r="J682" s="34"/>
      <c r="K682" s="280"/>
      <c r="L682" s="370"/>
      <c r="M682" s="77"/>
      <c r="N682" s="280"/>
      <c r="O682" s="82"/>
      <c r="P682" s="47"/>
      <c r="Q682" s="34"/>
    </row>
    <row r="683" customFormat="false" ht="12.95" hidden="false" customHeight="true" outlineLevel="0" collapsed="false">
      <c r="A683" s="34"/>
      <c r="B683" s="29"/>
      <c r="C683" s="29"/>
      <c r="D683" s="171"/>
      <c r="E683" s="171"/>
      <c r="F683" s="171"/>
      <c r="G683" s="171"/>
      <c r="H683" s="171"/>
      <c r="I683" s="171"/>
      <c r="J683" s="34"/>
      <c r="K683" s="280"/>
      <c r="L683" s="370"/>
      <c r="M683" s="77"/>
      <c r="N683" s="280"/>
      <c r="O683" s="82"/>
      <c r="P683" s="47"/>
      <c r="Q683" s="34"/>
    </row>
    <row r="684" customFormat="false" ht="12.95" hidden="false" customHeight="true" outlineLevel="0" collapsed="false"/>
    <row r="685" customFormat="false" ht="12.9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</row>
    <row r="686" customFormat="false" ht="13.5" hidden="false" customHeight="true" outlineLevel="0" collapsed="false">
      <c r="A686" s="34"/>
      <c r="B686" s="373"/>
      <c r="C686" s="47"/>
      <c r="D686" s="374"/>
      <c r="E686" s="374"/>
      <c r="F686" s="374"/>
      <c r="G686" s="374"/>
      <c r="H686" s="374"/>
      <c r="I686" s="374"/>
      <c r="J686" s="374"/>
      <c r="K686" s="374"/>
      <c r="L686" s="47"/>
      <c r="M686" s="375"/>
      <c r="N686" s="47"/>
      <c r="O686" s="47"/>
      <c r="P686" s="47"/>
      <c r="Q686" s="47"/>
    </row>
    <row r="687" customFormat="false" ht="12.9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</row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</sheetData>
  <conditionalFormatting sqref="L678 L672 L664 L658 M645:M646 M633:M634 M621:M622 M603:M604 M591:M592 M579:M580 L564 L558 L552 M534:M540 M516:M522 M498:M504 M483 M472 M461 M446 M435 M424 M409 M398 M387 M372 M361 M350 M314:M319 M299:M304 M329:M334 M281:M284 M265:M268 M249:M252 P211:P212 P231:P232 M231:M232 M211:M212 M221:M222 P221:P222">
    <cfRule type="cellIs" priority="2" operator="greaterThan" aboveAverage="0" equalAverage="0" bottom="0" percent="0" rank="0" text="" dxfId="12">
      <formula>$C$140/2</formula>
    </cfRule>
  </conditionalFormatting>
  <conditionalFormatting sqref="L680 L674 L666 L660 L648 L636 L624 L607 L605 L595 L593 L583 L581 L566 L560 L554 L538:L540 L534:L536 L520:L522 L516:L518 L502:L504 L498:L500 L485 L474 L463 L448 L437 L426 L411 L400 L389 L374 L363 L352 L336 L315 L318 L321 L300 L303 L306 L330 L333 L287 L271 L255 L199 L187 L193">
    <cfRule type="cellIs" priority="3" operator="lessThan" aboveAverage="0" equalAverage="0" bottom="0" percent="0" rank="0" text="" dxfId="13">
      <formula>$C$156</formula>
    </cfRule>
  </conditionalFormatting>
  <conditionalFormatting sqref="U196:U234">
    <cfRule type="cellIs" priority="4" operator="between" aboveAverage="0" equalAverage="0" bottom="0" percent="0" rank="0" text="" dxfId="14">
      <formula>-100</formula>
      <formula>-0.01</formula>
    </cfRule>
  </conditionalFormatting>
  <conditionalFormatting sqref="L172 L169">
    <cfRule type="cellIs" priority="5" operator="greaterThan" aboveAverage="0" equalAverage="0" bottom="0" percent="0" rank="0" text="" dxfId="15">
      <formula>$F$74</formula>
    </cfRule>
  </conditionalFormatting>
  <conditionalFormatting sqref="O171">
    <cfRule type="cellIs" priority="6" operator="equal" aboveAverage="0" equalAverage="0" bottom="0" percent="0" rank="0" text="" dxfId="16">
      <formula>0</formula>
    </cfRule>
  </conditionalFormatting>
  <conditionalFormatting sqref="F37:F38">
    <cfRule type="cellIs" priority="7" operator="between" aboveAverage="0" equalAverage="0" bottom="0" percent="0" rank="0" text="" dxfId="17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50" man="true" max="16383" min="0"/>
    <brk id="545" man="true" max="16383" min="0"/>
    <brk id="60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2" min="11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A1" s="81" t="n">
        <v>38476</v>
      </c>
      <c r="B1" s="22" t="s">
        <v>260</v>
      </c>
      <c r="Q1" s="23"/>
    </row>
    <row r="2" customFormat="false" ht="12.75" hidden="false" customHeight="false" outlineLevel="0" collapsed="false">
      <c r="A2" s="270"/>
      <c r="B2" s="376"/>
      <c r="C2" s="376"/>
      <c r="D2" s="376"/>
      <c r="E2" s="376"/>
      <c r="F2" s="376"/>
      <c r="G2" s="376"/>
      <c r="H2" s="376"/>
      <c r="I2" s="377"/>
      <c r="J2" s="378"/>
      <c r="K2" s="379"/>
      <c r="L2" s="378"/>
      <c r="M2" s="379"/>
      <c r="N2" s="25" t="s">
        <v>23</v>
      </c>
      <c r="O2" s="26" t="str">
        <f aca="false">+Doc_property!C5</f>
        <v>BH02.HW.GW.000002</v>
      </c>
      <c r="P2" s="380"/>
      <c r="U2" s="23"/>
    </row>
    <row r="3" customFormat="false" ht="12.75" hidden="false" customHeight="false" outlineLevel="0" collapsed="false">
      <c r="A3" s="270"/>
      <c r="B3" s="376"/>
      <c r="C3" s="376"/>
      <c r="D3" s="376"/>
      <c r="E3" s="376"/>
      <c r="F3" s="376"/>
      <c r="G3" s="376"/>
      <c r="H3" s="376"/>
      <c r="I3" s="377"/>
      <c r="J3" s="378"/>
      <c r="K3" s="379"/>
      <c r="L3" s="378"/>
      <c r="M3" s="379"/>
      <c r="N3" s="25" t="s">
        <v>24</v>
      </c>
      <c r="O3" s="27" t="str">
        <f aca="false">+Doc_property!C6</f>
        <v>1.0</v>
      </c>
      <c r="P3" s="380"/>
      <c r="U3" s="23"/>
    </row>
    <row r="4" customFormat="false" ht="12.75" hidden="false" customHeight="false" outlineLevel="0" collapsed="false">
      <c r="A4" s="270"/>
      <c r="B4" s="376"/>
      <c r="C4" s="376"/>
      <c r="D4" s="376"/>
      <c r="E4" s="376"/>
      <c r="F4" s="376"/>
      <c r="G4" s="376"/>
      <c r="H4" s="376"/>
      <c r="I4" s="377"/>
      <c r="J4" s="378"/>
      <c r="K4" s="379"/>
      <c r="L4" s="378"/>
      <c r="M4" s="379"/>
      <c r="N4" s="25" t="s">
        <v>18</v>
      </c>
      <c r="O4" s="28" t="n">
        <f aca="false">+Doc_property!C7</f>
        <v>38726</v>
      </c>
      <c r="P4" s="380"/>
      <c r="U4" s="23"/>
    </row>
    <row r="5" customFormat="false" ht="12.75" hidden="false" customHeight="false" outlineLevel="0" collapsed="false">
      <c r="A5" s="270"/>
      <c r="B5" s="376"/>
      <c r="C5" s="376"/>
      <c r="D5" s="376"/>
      <c r="E5" s="376"/>
      <c r="F5" s="376"/>
      <c r="G5" s="376"/>
      <c r="H5" s="376"/>
      <c r="I5" s="377"/>
      <c r="J5" s="378"/>
      <c r="K5" s="379"/>
      <c r="L5" s="378"/>
      <c r="M5" s="379"/>
      <c r="N5" s="379"/>
      <c r="O5" s="379"/>
      <c r="P5" s="380"/>
      <c r="U5" s="23"/>
    </row>
    <row r="6" customFormat="false" ht="12.75" hidden="false" customHeight="false" outlineLevel="0" collapsed="false">
      <c r="A6" s="270"/>
      <c r="B6" s="376"/>
      <c r="C6" s="376"/>
      <c r="D6" s="376"/>
      <c r="E6" s="376"/>
      <c r="F6" s="376"/>
      <c r="G6" s="376"/>
      <c r="H6" s="376"/>
      <c r="I6" s="377"/>
      <c r="J6" s="378"/>
      <c r="K6" s="379"/>
      <c r="L6" s="378"/>
      <c r="M6" s="379"/>
      <c r="N6" s="379"/>
      <c r="O6" s="379"/>
      <c r="P6" s="380"/>
      <c r="U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34"/>
      <c r="B9" s="397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34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34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34"/>
      <c r="B12" s="74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2</v>
      </c>
      <c r="F16" s="57" t="n">
        <v>0.3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77"/>
      <c r="K32" s="77"/>
      <c r="L32" s="77"/>
      <c r="M32" s="77"/>
      <c r="N32" s="77"/>
      <c r="O32" s="77"/>
      <c r="P32" s="77"/>
      <c r="Q32" s="77"/>
      <c r="U32" s="23"/>
    </row>
    <row r="33" customFormat="false" ht="12.75" hidden="true" customHeight="false" outlineLevel="1" collapsed="false">
      <c r="A33" s="34"/>
      <c r="B33" s="76" t="s">
        <v>261</v>
      </c>
      <c r="C33" s="30"/>
      <c r="D33" s="42"/>
      <c r="E33" s="42"/>
      <c r="F33" s="53"/>
      <c r="G33" s="47"/>
      <c r="H33" s="30"/>
      <c r="I33" s="77"/>
      <c r="J33" s="77"/>
      <c r="K33" s="77"/>
      <c r="L33" s="77"/>
      <c r="M33" s="33"/>
      <c r="N33" s="77"/>
      <c r="O33" s="77"/>
      <c r="P33" s="77"/>
      <c r="Q33" s="7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77"/>
      <c r="K34" s="77"/>
      <c r="L34" s="77"/>
      <c r="M34" s="77"/>
      <c r="N34" s="33"/>
      <c r="O34" s="77"/>
      <c r="P34" s="77"/>
      <c r="Q34" s="7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</v>
      </c>
      <c r="F35" s="57" t="n">
        <v>4.3</v>
      </c>
      <c r="G35" s="47"/>
      <c r="H35" s="75"/>
      <c r="I35" s="77"/>
      <c r="J35" s="77"/>
      <c r="K35" s="77"/>
      <c r="L35" s="77"/>
      <c r="M35" s="47"/>
      <c r="N35" s="33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77"/>
      <c r="I36" s="77"/>
      <c r="J36" s="77"/>
      <c r="K36" s="77"/>
      <c r="L36" s="77"/>
      <c r="M36" s="47"/>
      <c r="N36" s="33"/>
      <c r="O36" s="47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4</v>
      </c>
      <c r="F37" s="381" t="n">
        <v>1.5</v>
      </c>
      <c r="G37" s="47"/>
      <c r="H37" s="77"/>
      <c r="I37" s="77"/>
      <c r="J37" s="77"/>
      <c r="K37" s="77"/>
      <c r="L37" s="77"/>
      <c r="M37" s="47"/>
      <c r="N37" s="30"/>
      <c r="O37" s="47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4"/>
      <c r="I38" s="34"/>
      <c r="J38" s="34"/>
      <c r="K38" s="34"/>
      <c r="L38" s="34"/>
      <c r="M38" s="47"/>
      <c r="N38" s="47"/>
      <c r="O38" s="33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4"/>
      <c r="I39" s="34"/>
      <c r="J39" s="34"/>
      <c r="K39" s="34"/>
      <c r="L39" s="34"/>
      <c r="M39" s="47"/>
      <c r="N39" s="47"/>
      <c r="O39" s="33"/>
      <c r="P39" s="47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382" t="s">
        <v>40</v>
      </c>
      <c r="H40" s="30"/>
      <c r="I40" s="31"/>
      <c r="J40" s="34"/>
      <c r="K40" s="34"/>
      <c r="L40" s="34"/>
      <c r="M40" s="47"/>
      <c r="N40" s="47"/>
      <c r="O40" s="81"/>
      <c r="P40" s="47"/>
      <c r="Q40" s="47"/>
      <c r="U40" s="23"/>
    </row>
    <row r="41" customFormat="false" ht="12.75" hidden="true" customHeight="false" outlineLevel="1" collapsed="false">
      <c r="A41" s="34"/>
      <c r="B41" s="93" t="n">
        <v>965</v>
      </c>
      <c r="C41" s="94" t="n">
        <v>995</v>
      </c>
      <c r="D41" s="56" t="n">
        <v>28</v>
      </c>
      <c r="E41" s="56" t="n">
        <v>30</v>
      </c>
      <c r="F41" s="57"/>
      <c r="G41" s="89" t="n">
        <v>0.5</v>
      </c>
      <c r="H41" s="90" t="s">
        <v>41</v>
      </c>
      <c r="I41" s="91" t="n">
        <v>1930.2</v>
      </c>
      <c r="J41" s="92" t="n">
        <v>1989.8</v>
      </c>
      <c r="K41" s="34"/>
      <c r="L41" s="34"/>
      <c r="M41" s="47"/>
      <c r="N41" s="23"/>
      <c r="O41" s="23"/>
      <c r="P41" s="23"/>
      <c r="Q41" s="47"/>
      <c r="U41" s="23"/>
    </row>
    <row r="42" customFormat="false" ht="12.75" hidden="true" customHeight="false" outlineLevel="1" collapsed="false">
      <c r="A42" s="34"/>
      <c r="B42" s="93" t="n">
        <v>995</v>
      </c>
      <c r="C42" s="94" t="n">
        <v>1830</v>
      </c>
      <c r="D42" s="56" t="n">
        <v>28</v>
      </c>
      <c r="E42" s="56" t="n">
        <v>30</v>
      </c>
      <c r="F42" s="57"/>
      <c r="G42" s="89" t="s">
        <v>42</v>
      </c>
      <c r="H42" s="95"/>
      <c r="I42" s="96"/>
      <c r="J42" s="97"/>
      <c r="K42" s="34"/>
      <c r="L42" s="34"/>
      <c r="M42" s="47"/>
      <c r="N42" s="30"/>
      <c r="O42" s="33"/>
      <c r="P42" s="33"/>
      <c r="Q42" s="47"/>
      <c r="U42" s="23"/>
    </row>
    <row r="43" customFormat="false" ht="12.75" hidden="true" customHeight="false" outlineLevel="1" collapsed="false">
      <c r="A43" s="34"/>
      <c r="B43" s="93" t="n">
        <v>1830</v>
      </c>
      <c r="C43" s="94" t="n">
        <v>1910</v>
      </c>
      <c r="D43" s="56" t="n">
        <v>13</v>
      </c>
      <c r="E43" s="56" t="n">
        <v>20</v>
      </c>
      <c r="F43" s="57"/>
      <c r="G43" s="89" t="s">
        <v>42</v>
      </c>
      <c r="H43" s="95" t="n">
        <v>0.5</v>
      </c>
      <c r="I43" s="98" t="n">
        <f aca="false">+$I$41*H43</f>
        <v>965.1</v>
      </c>
      <c r="J43" s="99" t="n">
        <f aca="false">+$J$41*H43</f>
        <v>994.9</v>
      </c>
      <c r="K43" s="34"/>
      <c r="L43" s="34"/>
      <c r="M43" s="47"/>
      <c r="N43" s="47"/>
      <c r="O43" s="33"/>
      <c r="P43" s="33"/>
      <c r="Q43" s="47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3860.4</v>
      </c>
      <c r="J44" s="99" t="n">
        <f aca="false">+$J$41*H44</f>
        <v>3979.6</v>
      </c>
      <c r="K44" s="34"/>
      <c r="L44" s="34"/>
      <c r="M44" s="47"/>
      <c r="N44" s="47"/>
      <c r="O44" s="33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2010</v>
      </c>
      <c r="C45" s="94" t="n">
        <v>2070</v>
      </c>
      <c r="D45" s="56" t="n">
        <v>13</v>
      </c>
      <c r="E45" s="56" t="n">
        <v>16</v>
      </c>
      <c r="F45" s="57"/>
      <c r="G45" s="89" t="s">
        <v>42</v>
      </c>
      <c r="H45" s="95" t="n">
        <v>3</v>
      </c>
      <c r="I45" s="98" t="n">
        <f aca="false">+$I$41*H45</f>
        <v>5790.6</v>
      </c>
      <c r="J45" s="99" t="n">
        <f aca="false">+$J$41*H45</f>
        <v>5969.4</v>
      </c>
      <c r="K45" s="34"/>
      <c r="L45" s="34"/>
      <c r="M45" s="47"/>
      <c r="N45" s="47"/>
      <c r="O45" s="8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2070</v>
      </c>
      <c r="C46" s="94" t="n">
        <v>2400</v>
      </c>
      <c r="D46" s="56" t="n">
        <v>23</v>
      </c>
      <c r="E46" s="56" t="n">
        <v>25</v>
      </c>
      <c r="F46" s="57"/>
      <c r="G46" s="89" t="s">
        <v>42</v>
      </c>
      <c r="H46" s="95" t="n">
        <v>4</v>
      </c>
      <c r="I46" s="98" t="n">
        <f aca="false">+$I$41*H46</f>
        <v>7720.8</v>
      </c>
      <c r="J46" s="99" t="n">
        <f aca="false">+$J$41*H46</f>
        <v>7959.2</v>
      </c>
      <c r="K46" s="34"/>
      <c r="L46" s="34"/>
      <c r="M46" s="47"/>
      <c r="N46" s="47"/>
      <c r="O46" s="101"/>
      <c r="P46" s="33"/>
      <c r="Q46" s="30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47</v>
      </c>
      <c r="F47" s="57"/>
      <c r="G47" s="89"/>
      <c r="H47" s="102" t="n">
        <v>5</v>
      </c>
      <c r="I47" s="103" t="n">
        <f aca="false">+$I$41*H47</f>
        <v>9651</v>
      </c>
      <c r="J47" s="104" t="n">
        <f aca="false">+$J$41*H47</f>
        <v>9949</v>
      </c>
      <c r="K47" s="34"/>
      <c r="L47" s="34"/>
      <c r="M47" s="47"/>
      <c r="N47" s="47"/>
      <c r="O47" s="101"/>
      <c r="P47" s="33"/>
      <c r="Q47" s="30"/>
      <c r="U47" s="23"/>
    </row>
    <row r="48" customFormat="false" ht="12.75" hidden="true" customHeight="false" outlineLevel="1" collapsed="false">
      <c r="A48" s="34"/>
      <c r="B48" s="93" t="n">
        <v>3860</v>
      </c>
      <c r="C48" s="94" t="n">
        <v>3980</v>
      </c>
      <c r="D48" s="56" t="n">
        <v>40</v>
      </c>
      <c r="E48" s="56" t="n">
        <v>41</v>
      </c>
      <c r="F48" s="57"/>
      <c r="G48" s="89" t="n">
        <v>2</v>
      </c>
      <c r="K48" s="34"/>
      <c r="L48" s="34"/>
      <c r="M48" s="47"/>
      <c r="N48" s="47"/>
      <c r="O48" s="101"/>
      <c r="P48" s="33"/>
      <c r="Q48" s="47"/>
      <c r="U48" s="23"/>
    </row>
    <row r="49" customFormat="false" ht="12.75" hidden="true" customHeight="false" outlineLevel="1" collapsed="false">
      <c r="A49" s="34"/>
      <c r="B49" s="93" t="n">
        <v>5790</v>
      </c>
      <c r="C49" s="94" t="n">
        <v>5970</v>
      </c>
      <c r="D49" s="56" t="n">
        <v>35</v>
      </c>
      <c r="E49" s="56" t="n">
        <v>39</v>
      </c>
      <c r="F49" s="57"/>
      <c r="G49" s="89" t="n">
        <v>3</v>
      </c>
      <c r="K49" s="34"/>
      <c r="L49" s="34"/>
      <c r="M49" s="29"/>
      <c r="N49" s="29"/>
      <c r="O49" s="101"/>
      <c r="P49" s="33"/>
      <c r="Q49" s="29"/>
      <c r="U49" s="23"/>
    </row>
    <row r="50" customFormat="false" ht="12.75" hidden="true" customHeight="false" outlineLevel="1" collapsed="false">
      <c r="A50" s="34"/>
      <c r="B50" s="58"/>
      <c r="C50" s="384"/>
      <c r="D50" s="108"/>
      <c r="E50" s="61"/>
      <c r="F50" s="62"/>
      <c r="G50" s="56"/>
      <c r="H50" s="109" t="s">
        <v>44</v>
      </c>
      <c r="I50" s="98"/>
      <c r="J50" s="98"/>
      <c r="K50" s="34"/>
      <c r="L50" s="34"/>
      <c r="M50" s="29"/>
      <c r="N50" s="29"/>
      <c r="O50" s="101"/>
      <c r="P50" s="33"/>
      <c r="Q50" s="29"/>
      <c r="U50" s="23"/>
    </row>
    <row r="51" customFormat="false" ht="12.75" hidden="true" customHeight="false" outlineLevel="1" collapsed="false">
      <c r="A51" s="29"/>
      <c r="B51" s="30"/>
      <c r="C51" s="30"/>
      <c r="D51" s="30"/>
      <c r="E51" s="56"/>
      <c r="F51" s="56"/>
      <c r="G51" s="56"/>
      <c r="H51" s="30"/>
      <c r="I51" s="31"/>
      <c r="J51" s="32"/>
      <c r="K51" s="33"/>
      <c r="L51" s="34"/>
      <c r="M51" s="34"/>
      <c r="Q51" s="34"/>
      <c r="U51" s="23"/>
    </row>
    <row r="52" customFormat="false" ht="12.75" hidden="true" customHeight="false" outlineLevel="1" collapsed="false">
      <c r="A52" s="34"/>
      <c r="B52" s="64" t="s">
        <v>45</v>
      </c>
      <c r="C52" s="65"/>
      <c r="D52" s="65"/>
      <c r="E52" s="66"/>
      <c r="F52" s="67"/>
      <c r="G52" s="42"/>
      <c r="H52" s="34"/>
      <c r="I52" s="34"/>
      <c r="J52" s="34"/>
      <c r="K52" s="34"/>
      <c r="L52" s="34"/>
      <c r="M52" s="34"/>
      <c r="Q52" s="34"/>
      <c r="U52" s="23"/>
    </row>
    <row r="53" customFormat="false" ht="12.75" hidden="true" customHeight="false" outlineLevel="1" collapsed="false">
      <c r="A53" s="34"/>
      <c r="B53" s="72"/>
      <c r="C53" s="69"/>
      <c r="D53" s="70" t="s">
        <v>27</v>
      </c>
      <c r="E53" s="70" t="s">
        <v>28</v>
      </c>
      <c r="F53" s="71" t="s">
        <v>29</v>
      </c>
      <c r="G53" s="47"/>
      <c r="H53" s="34"/>
      <c r="I53" s="34"/>
      <c r="J53" s="34"/>
      <c r="K53" s="34"/>
      <c r="L53" s="34"/>
      <c r="M53" s="34"/>
      <c r="Q53" s="34"/>
      <c r="U53" s="23"/>
    </row>
    <row r="54" customFormat="false" ht="12.75" hidden="true" customHeight="false" outlineLevel="1" collapsed="false">
      <c r="A54" s="34"/>
      <c r="B54" s="54"/>
      <c r="C54" s="73"/>
      <c r="D54" s="73" t="s">
        <v>34</v>
      </c>
      <c r="E54" s="42"/>
      <c r="F54" s="53"/>
      <c r="G54" s="47"/>
      <c r="H54" s="34"/>
      <c r="I54" s="34"/>
      <c r="J54" s="34"/>
      <c r="K54" s="34"/>
      <c r="L54" s="34"/>
      <c r="M54" s="34"/>
      <c r="Q54" s="34"/>
      <c r="U54" s="23"/>
    </row>
    <row r="55" customFormat="false" ht="12.75" hidden="true" customHeight="false" outlineLevel="1" collapsed="false">
      <c r="A55" s="34"/>
      <c r="B55" s="54" t="s">
        <v>30</v>
      </c>
      <c r="C55" s="30"/>
      <c r="D55" s="110" t="n">
        <v>0.3</v>
      </c>
      <c r="E55" s="110" t="n">
        <v>0.3</v>
      </c>
      <c r="F55" s="111" t="n">
        <v>0.3</v>
      </c>
      <c r="G55" s="47"/>
      <c r="H55" s="112" t="s">
        <v>46</v>
      </c>
      <c r="I55" s="113"/>
      <c r="J55" s="34"/>
      <c r="K55" s="34"/>
      <c r="L55" s="34"/>
      <c r="M55" s="34"/>
      <c r="N55" s="34"/>
      <c r="O55" s="33"/>
      <c r="P55" s="30"/>
      <c r="Q55" s="34"/>
      <c r="U55" s="23"/>
    </row>
    <row r="56" customFormat="false" ht="12.75" hidden="true" customHeight="false" outlineLevel="1" collapsed="false">
      <c r="A56" s="34"/>
      <c r="B56" s="54"/>
      <c r="C56" s="30"/>
      <c r="D56" s="56"/>
      <c r="E56" s="56"/>
      <c r="F56" s="57"/>
      <c r="G56" s="47"/>
      <c r="H56" s="34"/>
      <c r="I56" s="34"/>
      <c r="J56" s="34"/>
      <c r="K56" s="34"/>
      <c r="L56" s="34"/>
      <c r="M56" s="34"/>
      <c r="N56" s="34"/>
      <c r="O56" s="33"/>
      <c r="P56" s="30"/>
      <c r="Q56" s="34"/>
      <c r="U56" s="23"/>
    </row>
    <row r="57" customFormat="false" ht="12.75" hidden="true" customHeight="false" outlineLevel="1" collapsed="false">
      <c r="A57" s="34"/>
      <c r="B57" s="54" t="s">
        <v>37</v>
      </c>
      <c r="C57" s="30"/>
      <c r="D57" s="56"/>
      <c r="E57" s="56"/>
      <c r="F57" s="57"/>
      <c r="G57" s="47"/>
      <c r="H57" s="34"/>
      <c r="I57" s="34"/>
      <c r="J57" s="34"/>
      <c r="K57" s="34"/>
      <c r="L57" s="34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114" t="s">
        <v>47</v>
      </c>
      <c r="C58" s="115" t="n">
        <v>0.5</v>
      </c>
      <c r="D58" s="116" t="n">
        <v>6</v>
      </c>
      <c r="E58" s="29"/>
      <c r="F58" s="57"/>
      <c r="G58" s="47"/>
      <c r="H58" s="34"/>
      <c r="I58" s="34"/>
      <c r="J58" s="34"/>
      <c r="K58" s="34"/>
      <c r="L58" s="34"/>
      <c r="M58" s="34"/>
      <c r="N58" s="34"/>
      <c r="O58" s="33"/>
      <c r="P58" s="30"/>
      <c r="Q58" s="34"/>
      <c r="U58" s="23"/>
    </row>
    <row r="59" customFormat="false" ht="12.75" hidden="true" customHeight="false" outlineLevel="1" collapsed="false">
      <c r="A59" s="34"/>
      <c r="B59" s="54"/>
      <c r="C59" s="115" t="n">
        <v>2</v>
      </c>
      <c r="D59" s="116" t="n">
        <v>0.5</v>
      </c>
      <c r="E59" s="29"/>
      <c r="F59" s="57"/>
      <c r="G59" s="47"/>
      <c r="H59" s="34"/>
      <c r="I59" s="34"/>
      <c r="J59" s="34"/>
      <c r="K59" s="34"/>
      <c r="L59" s="34"/>
      <c r="M59" s="34"/>
      <c r="N59" s="34"/>
      <c r="O59" s="33"/>
      <c r="P59" s="30"/>
      <c r="Q59" s="34"/>
      <c r="U59" s="23"/>
    </row>
    <row r="60" customFormat="false" ht="12.75" hidden="true" customHeight="false" outlineLevel="1" collapsed="false">
      <c r="A60" s="34"/>
      <c r="B60" s="54"/>
      <c r="C60" s="115" t="n">
        <v>3</v>
      </c>
      <c r="D60" s="116" t="n">
        <v>0.5</v>
      </c>
      <c r="E60" s="29"/>
      <c r="F60" s="57"/>
      <c r="G60" s="47"/>
      <c r="H60" s="34"/>
      <c r="I60" s="34"/>
      <c r="J60" s="34"/>
      <c r="K60" s="34"/>
      <c r="L60" s="34"/>
      <c r="M60" s="34"/>
      <c r="N60" s="34"/>
      <c r="O60" s="33"/>
      <c r="P60" s="30"/>
      <c r="Q60" s="34"/>
      <c r="U60" s="23"/>
    </row>
    <row r="61" customFormat="false" ht="12.75" hidden="true" customHeight="false" outlineLevel="1" collapsed="false">
      <c r="A61" s="34"/>
      <c r="B61" s="58"/>
      <c r="C61" s="74"/>
      <c r="D61" s="74"/>
      <c r="E61" s="117"/>
      <c r="F61" s="118"/>
      <c r="G61" s="42"/>
      <c r="H61" s="34"/>
      <c r="I61" s="34"/>
      <c r="J61" s="34"/>
      <c r="K61" s="34"/>
      <c r="L61" s="34"/>
      <c r="M61" s="34"/>
      <c r="N61" s="34"/>
      <c r="O61" s="34"/>
      <c r="P61" s="34"/>
      <c r="Q61" s="34"/>
      <c r="U61" s="23"/>
    </row>
    <row r="62" customFormat="false" ht="12.75" hidden="true" customHeight="false" outlineLevel="1" collapsed="false">
      <c r="A62" s="29"/>
      <c r="B62" s="30"/>
      <c r="C62" s="30"/>
      <c r="D62" s="30"/>
      <c r="E62" s="42"/>
      <c r="F62" s="42"/>
      <c r="G62" s="42"/>
      <c r="H62" s="34"/>
      <c r="I62" s="34"/>
      <c r="J62" s="34"/>
      <c r="K62" s="34"/>
      <c r="L62" s="34"/>
      <c r="M62" s="34"/>
      <c r="N62" s="34"/>
      <c r="O62" s="34"/>
      <c r="P62" s="34"/>
      <c r="Q62" s="34"/>
      <c r="U62" s="23"/>
    </row>
    <row r="63" customFormat="false" ht="12.75" hidden="false" customHeight="false" outlineLevel="0" collapsed="false">
      <c r="A63" s="29"/>
      <c r="B63" s="30"/>
      <c r="C63" s="30"/>
      <c r="D63" s="30"/>
      <c r="E63" s="42"/>
      <c r="F63" s="42"/>
      <c r="G63" s="42"/>
      <c r="H63" s="34"/>
      <c r="I63" s="34"/>
      <c r="J63" s="34"/>
      <c r="K63" s="34"/>
      <c r="L63" s="34"/>
      <c r="M63" s="34"/>
      <c r="N63" s="34"/>
      <c r="O63" s="34"/>
      <c r="P63" s="34"/>
      <c r="Q63" s="34"/>
      <c r="U63" s="23"/>
    </row>
    <row r="64" customFormat="false" ht="12.75" hidden="false" customHeight="false" outlineLevel="0" collapsed="false">
      <c r="A64" s="34"/>
      <c r="B64" s="119" t="s">
        <v>48</v>
      </c>
      <c r="C64" s="120"/>
      <c r="D64" s="120"/>
      <c r="E64" s="121"/>
      <c r="F64" s="122"/>
      <c r="G64" s="42"/>
      <c r="H64" s="30"/>
      <c r="I64" s="31"/>
      <c r="J64" s="32"/>
      <c r="K64" s="34"/>
      <c r="L64" s="34"/>
      <c r="M64" s="34"/>
      <c r="N64" s="34"/>
      <c r="O64" s="34"/>
      <c r="P64" s="34"/>
      <c r="Q64" s="34"/>
      <c r="U64" s="23"/>
    </row>
    <row r="65" customFormat="false" ht="12.75" hidden="false" customHeight="false" outlineLevel="0" collapsed="false">
      <c r="A65" s="34"/>
      <c r="B65" s="123" t="s">
        <v>49</v>
      </c>
      <c r="C65" s="124"/>
      <c r="D65" s="125" t="s">
        <v>27</v>
      </c>
      <c r="E65" s="125" t="s">
        <v>28</v>
      </c>
      <c r="F65" s="126" t="s">
        <v>29</v>
      </c>
      <c r="G65" s="47"/>
      <c r="H65" s="30"/>
      <c r="I65" s="31"/>
      <c r="J65" s="32"/>
      <c r="K65" s="33"/>
      <c r="L65" s="32"/>
      <c r="M65" s="33"/>
      <c r="N65" s="34"/>
      <c r="O65" s="34"/>
      <c r="P65" s="34"/>
      <c r="Q65" s="34"/>
      <c r="U65" s="23"/>
    </row>
    <row r="66" customFormat="false" ht="12.75" hidden="true" customHeight="false" outlineLevel="1" collapsed="false">
      <c r="A66" s="34"/>
      <c r="B66" s="54"/>
      <c r="C66" s="30"/>
      <c r="D66" s="42"/>
      <c r="E66" s="42"/>
      <c r="F66" s="53"/>
      <c r="G66" s="47"/>
      <c r="H66" s="30"/>
      <c r="I66" s="31"/>
      <c r="J66" s="32"/>
      <c r="K66" s="33"/>
      <c r="L66" s="32"/>
      <c r="M66" s="34"/>
      <c r="N66" s="34"/>
      <c r="O66" s="34"/>
      <c r="P66" s="34"/>
      <c r="Q66" s="34"/>
      <c r="U66" s="23"/>
    </row>
    <row r="67" customFormat="false" ht="12.75" hidden="true" customHeight="false" outlineLevel="1" collapsed="false">
      <c r="A67" s="34"/>
      <c r="B67" s="54" t="s">
        <v>50</v>
      </c>
      <c r="C67" s="30"/>
      <c r="D67" s="55"/>
      <c r="E67" s="55"/>
      <c r="F67" s="80"/>
      <c r="G67" s="47"/>
      <c r="H67" s="30"/>
      <c r="I67" s="31"/>
      <c r="J67" s="32"/>
      <c r="K67" s="33"/>
      <c r="L67" s="32"/>
      <c r="M67" s="34"/>
      <c r="N67" s="34"/>
      <c r="O67" s="34"/>
      <c r="P67" s="34"/>
      <c r="Q67" s="34"/>
      <c r="U67" s="23"/>
    </row>
    <row r="68" customFormat="false" ht="12.75" hidden="true" customHeight="false" outlineLevel="1" collapsed="false">
      <c r="A68" s="34"/>
      <c r="B68" s="54" t="s">
        <v>51</v>
      </c>
      <c r="C68" s="30"/>
      <c r="D68" s="127" t="n">
        <v>50.5</v>
      </c>
      <c r="E68" s="127" t="n">
        <v>56</v>
      </c>
      <c r="F68" s="128" t="n">
        <v>61.5</v>
      </c>
      <c r="G68" s="34"/>
      <c r="H68" s="30"/>
      <c r="I68" s="34"/>
      <c r="J68" s="32"/>
      <c r="K68" s="33"/>
      <c r="L68" s="32"/>
      <c r="M68" s="34"/>
      <c r="N68" s="34"/>
      <c r="O68" s="34"/>
      <c r="P68" s="34"/>
      <c r="Q68" s="34"/>
      <c r="U68" s="23"/>
    </row>
    <row r="69" customFormat="false" ht="12.75" hidden="true" customHeight="false" outlineLevel="1" collapsed="false">
      <c r="A69" s="34"/>
      <c r="B69" s="54" t="s">
        <v>52</v>
      </c>
      <c r="C69" s="30"/>
      <c r="D69" s="127" t="n">
        <v>16.5</v>
      </c>
      <c r="E69" s="127" t="n">
        <v>22</v>
      </c>
      <c r="F69" s="128" t="n">
        <v>27.5</v>
      </c>
      <c r="G69" s="34"/>
      <c r="H69" s="30"/>
      <c r="I69" s="34"/>
      <c r="J69" s="32"/>
      <c r="K69" s="33"/>
      <c r="L69" s="32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34"/>
      <c r="H70" s="30"/>
      <c r="I70" s="31"/>
      <c r="J70" s="32"/>
      <c r="K70" s="33"/>
      <c r="L70" s="32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129" t="s">
        <v>53</v>
      </c>
      <c r="C71" s="30"/>
      <c r="D71" s="42"/>
      <c r="E71" s="42"/>
      <c r="F71" s="53"/>
      <c r="G71" s="34"/>
      <c r="H71" s="30"/>
      <c r="I71" s="31"/>
      <c r="J71" s="32"/>
      <c r="K71" s="33"/>
      <c r="L71" s="32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83" t="s">
        <v>54</v>
      </c>
      <c r="C72" s="130" t="n">
        <v>-90</v>
      </c>
      <c r="D72" s="42"/>
      <c r="E72" s="131" t="n">
        <v>6</v>
      </c>
      <c r="F72" s="53"/>
      <c r="G72" s="34"/>
      <c r="H72" s="30"/>
      <c r="I72" s="31"/>
      <c r="J72" s="82"/>
      <c r="K72" s="29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/>
      <c r="C73" s="132"/>
      <c r="D73" s="42"/>
      <c r="E73" s="133"/>
      <c r="F73" s="53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129" t="s">
        <v>55</v>
      </c>
      <c r="C74" s="132"/>
      <c r="D74" s="133" t="n">
        <v>-6</v>
      </c>
      <c r="E74" s="133"/>
      <c r="F74" s="136" t="n">
        <v>6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6</v>
      </c>
      <c r="C75" s="132"/>
      <c r="D75" s="133"/>
      <c r="E75" s="131"/>
      <c r="F75" s="135" t="n">
        <v>0.2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54"/>
      <c r="C76" s="132"/>
      <c r="D76" s="42"/>
      <c r="E76" s="133"/>
      <c r="F76" s="53"/>
      <c r="G76" s="34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129" t="s">
        <v>57</v>
      </c>
      <c r="C77" s="132"/>
      <c r="D77" s="42"/>
      <c r="E77" s="133"/>
      <c r="F77" s="53"/>
      <c r="G77" s="34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83" t="s">
        <v>58</v>
      </c>
      <c r="C78" s="115" t="n">
        <v>11</v>
      </c>
      <c r="D78" s="42"/>
      <c r="E78" s="133" t="n">
        <v>2.7</v>
      </c>
      <c r="F78" s="136" t="n">
        <v>4.3</v>
      </c>
      <c r="G78" s="34"/>
      <c r="H78" s="398"/>
      <c r="I78" s="34"/>
      <c r="J78" s="34"/>
      <c r="K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83" t="s">
        <v>58</v>
      </c>
      <c r="C79" s="115" t="s">
        <v>60</v>
      </c>
      <c r="D79" s="42"/>
      <c r="E79" s="133" t="n">
        <v>25</v>
      </c>
      <c r="F79" s="136" t="n">
        <v>30</v>
      </c>
      <c r="G79" s="34"/>
      <c r="H79" s="34"/>
      <c r="I79" s="34"/>
      <c r="J79" s="34"/>
      <c r="K79" s="34"/>
      <c r="L79" s="398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54"/>
      <c r="C80" s="132"/>
      <c r="D80" s="42"/>
      <c r="E80" s="133"/>
      <c r="F80" s="53"/>
      <c r="G80" s="34"/>
      <c r="H80" s="82"/>
      <c r="I80" s="171"/>
      <c r="J80" s="34"/>
      <c r="K80" s="34"/>
      <c r="L80" s="160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54" t="s">
        <v>61</v>
      </c>
      <c r="C81" s="132"/>
      <c r="D81" s="42"/>
      <c r="E81" s="138" t="n">
        <v>-122.8</v>
      </c>
      <c r="F81" s="139" t="n">
        <v>-120</v>
      </c>
      <c r="G81" s="34"/>
      <c r="H81" s="82"/>
      <c r="I81" s="171"/>
      <c r="J81" s="34"/>
      <c r="K81" s="34"/>
      <c r="L81" s="160"/>
      <c r="M81" s="34"/>
      <c r="N81" s="34"/>
      <c r="O81" s="34"/>
      <c r="P81" s="34"/>
      <c r="Q81" s="34"/>
      <c r="U81" s="23"/>
    </row>
    <row r="82" customFormat="false" ht="12.75" hidden="true" customHeight="false" outlineLevel="1" collapsed="false">
      <c r="A82" s="34"/>
      <c r="B82" s="83" t="s">
        <v>62</v>
      </c>
      <c r="C82" s="140" t="n">
        <v>1</v>
      </c>
      <c r="D82" s="42"/>
      <c r="E82" s="138"/>
      <c r="F82" s="141"/>
      <c r="G82" s="34"/>
      <c r="H82" s="82"/>
      <c r="I82" s="171"/>
      <c r="J82" s="34"/>
      <c r="K82" s="34"/>
      <c r="L82" s="160"/>
      <c r="M82" s="34"/>
      <c r="N82" s="34"/>
      <c r="O82" s="34"/>
      <c r="P82" s="34"/>
      <c r="Q82" s="34"/>
      <c r="U82" s="23"/>
    </row>
    <row r="83" customFormat="false" ht="12.75" hidden="true" customHeight="false" outlineLevel="1" collapsed="false">
      <c r="A83" s="34"/>
      <c r="B83" s="83" t="s">
        <v>63</v>
      </c>
      <c r="C83" s="140" t="n">
        <v>30</v>
      </c>
      <c r="D83" s="42"/>
      <c r="E83" s="138"/>
      <c r="F83" s="141"/>
      <c r="G83" s="34"/>
      <c r="H83" s="82"/>
      <c r="I83" s="171"/>
      <c r="J83" s="34"/>
      <c r="K83" s="34"/>
      <c r="L83" s="160"/>
      <c r="M83" s="34"/>
      <c r="N83" s="34"/>
      <c r="O83" s="34"/>
      <c r="P83" s="34"/>
      <c r="Q83" s="34"/>
      <c r="U83" s="23"/>
    </row>
    <row r="84" customFormat="false" ht="12.75" hidden="true" customHeight="false" outlineLevel="1" collapsed="false">
      <c r="A84" s="34"/>
      <c r="B84" s="54"/>
      <c r="C84" s="143" t="s">
        <v>64</v>
      </c>
      <c r="D84" s="42"/>
      <c r="E84" s="144" t="n">
        <f aca="false">+((10^((E81)/10)/(2*1.38E-023*290/0.001))-(10^(E78/10)*($C83*1000-$C82*1000)))/(LN($C83/$C82)*1000)</f>
        <v>3.40104386653295</v>
      </c>
      <c r="F84" s="145" t="n">
        <f aca="false">+((10^((F81)/10)/(2*1.38E-023*290/0.001))-(10^(F78/10)*($C83*1000-$C82*1000)))/(LN($C83/$C82)*1000)</f>
        <v>13.7842696731675</v>
      </c>
      <c r="G84" s="34"/>
      <c r="H84" s="82"/>
      <c r="I84" s="171"/>
      <c r="J84" s="34"/>
      <c r="K84" s="34"/>
      <c r="L84" s="160"/>
      <c r="M84" s="34"/>
      <c r="N84" s="34"/>
      <c r="O84" s="34"/>
      <c r="P84" s="34"/>
      <c r="Q84" s="34"/>
      <c r="U84" s="23"/>
    </row>
    <row r="85" customFormat="false" ht="12.75" hidden="true" customHeight="false" outlineLevel="1" collapsed="false">
      <c r="A85" s="34"/>
      <c r="B85" s="54"/>
      <c r="C85" s="143" t="s">
        <v>65</v>
      </c>
      <c r="D85" s="42"/>
      <c r="E85" s="146" t="n">
        <f aca="false">+E81-(10*LOG10(10^(E78/10)*($C83*1000-$C82*1000))+10*LOG10(2*1.38E-023*290/0.001))</f>
        <v>0.84294922136867</v>
      </c>
      <c r="F85" s="147" t="n">
        <f aca="false">+F81-(10*LOG10(10^(F78/10)*($C83*1000-$C82*1000))+10*LOG10(2*1.38E-023*290/0.001))</f>
        <v>2.04294922136867</v>
      </c>
      <c r="G85" s="34"/>
      <c r="H85" s="82"/>
      <c r="I85" s="171"/>
      <c r="J85" s="34"/>
      <c r="K85" s="34"/>
      <c r="L85" s="160"/>
      <c r="M85" s="34"/>
      <c r="N85" s="34"/>
      <c r="O85" s="34"/>
      <c r="P85" s="34"/>
      <c r="Q85" s="34"/>
      <c r="U85" s="23"/>
    </row>
    <row r="86" customFormat="false" ht="12.75" hidden="true" customHeight="false" outlineLevel="1" collapsed="false">
      <c r="A86" s="34"/>
      <c r="B86" s="54"/>
      <c r="C86" s="132"/>
      <c r="D86" s="42"/>
      <c r="E86" s="133"/>
      <c r="F86" s="53"/>
      <c r="G86" s="34"/>
      <c r="H86" s="82"/>
      <c r="I86" s="171"/>
      <c r="J86" s="34"/>
      <c r="K86" s="34"/>
      <c r="L86" s="160"/>
      <c r="M86" s="34"/>
      <c r="N86" s="34"/>
      <c r="O86" s="34"/>
      <c r="P86" s="34"/>
      <c r="Q86" s="34"/>
      <c r="U86" s="23"/>
    </row>
    <row r="87" customFormat="false" ht="12.75" hidden="true" customHeight="false" outlineLevel="1" collapsed="false">
      <c r="A87" s="34"/>
      <c r="B87" s="129" t="s">
        <v>66</v>
      </c>
      <c r="C87" s="132"/>
      <c r="D87" s="42"/>
      <c r="E87" s="133"/>
      <c r="F87" s="53"/>
      <c r="G87" s="34"/>
      <c r="H87" s="82"/>
      <c r="I87" s="215"/>
      <c r="J87" s="34"/>
      <c r="K87" s="34"/>
      <c r="L87" s="160"/>
      <c r="M87" s="34"/>
      <c r="N87" s="34"/>
      <c r="O87" s="34"/>
      <c r="P87" s="34"/>
      <c r="Q87" s="34"/>
      <c r="U87" s="23"/>
    </row>
    <row r="88" customFormat="false" ht="12.75" hidden="true" customHeight="false" outlineLevel="1" collapsed="false">
      <c r="A88" s="34"/>
      <c r="B88" s="83" t="s">
        <v>67</v>
      </c>
      <c r="C88" s="132" t="s">
        <v>68</v>
      </c>
      <c r="D88" s="42"/>
      <c r="E88" s="133"/>
      <c r="F88" s="53"/>
      <c r="G88" s="34"/>
      <c r="H88" s="82"/>
      <c r="I88" s="29"/>
      <c r="J88" s="34"/>
      <c r="K88" s="34"/>
      <c r="L88" s="160"/>
      <c r="M88" s="34"/>
      <c r="N88" s="34"/>
      <c r="O88" s="34"/>
      <c r="P88" s="34"/>
      <c r="Q88" s="34"/>
      <c r="U88" s="23"/>
    </row>
    <row r="89" customFormat="false" ht="12.75" hidden="true" customHeight="false" outlineLevel="1" collapsed="false">
      <c r="A89" s="34"/>
      <c r="B89" s="148" t="n">
        <v>600</v>
      </c>
      <c r="C89" s="130" t="n">
        <v>-45</v>
      </c>
      <c r="D89" s="42"/>
      <c r="E89" s="133" t="n">
        <v>6</v>
      </c>
      <c r="F89" s="136" t="n">
        <v>8</v>
      </c>
      <c r="G89" s="34"/>
      <c r="I89" s="29"/>
      <c r="J89" s="34"/>
      <c r="L89" s="160"/>
      <c r="M89" s="34"/>
      <c r="N89" s="34"/>
      <c r="O89" s="34"/>
      <c r="P89" s="34"/>
      <c r="Q89" s="34"/>
      <c r="U89" s="23"/>
    </row>
    <row r="90" customFormat="false" ht="12.75" hidden="true" customHeight="false" outlineLevel="1" collapsed="false">
      <c r="A90" s="34"/>
      <c r="B90" s="149" t="n">
        <v>1.6</v>
      </c>
      <c r="C90" s="130" t="n">
        <v>-35</v>
      </c>
      <c r="D90" s="42"/>
      <c r="E90" s="133" t="n">
        <v>6</v>
      </c>
      <c r="F90" s="136" t="n">
        <v>8</v>
      </c>
      <c r="G90" s="34"/>
      <c r="I90" s="399"/>
      <c r="J90" s="34"/>
      <c r="K90" s="34"/>
      <c r="L90" s="160"/>
      <c r="M90" s="34"/>
      <c r="N90" s="34"/>
      <c r="O90" s="34"/>
      <c r="P90" s="34"/>
      <c r="Q90" s="34"/>
      <c r="U90" s="23"/>
    </row>
    <row r="91" customFormat="false" ht="12.75" hidden="true" customHeight="false" outlineLevel="1" collapsed="false">
      <c r="A91" s="34"/>
      <c r="B91" s="150" t="n">
        <v>3</v>
      </c>
      <c r="C91" s="130" t="n">
        <v>-28</v>
      </c>
      <c r="D91" s="42"/>
      <c r="E91" s="133" t="n">
        <v>6</v>
      </c>
      <c r="F91" s="136" t="n">
        <v>8</v>
      </c>
      <c r="G91" s="34"/>
      <c r="I91" s="29"/>
      <c r="J91" s="34"/>
      <c r="K91" s="34"/>
      <c r="L91" s="34"/>
      <c r="M91" s="34"/>
      <c r="N91" s="34"/>
      <c r="O91" s="34"/>
      <c r="P91" s="34"/>
      <c r="Q91" s="34"/>
      <c r="U91" s="23"/>
    </row>
    <row r="92" customFormat="false" ht="12.75" hidden="true" customHeight="false" outlineLevel="1" collapsed="false">
      <c r="A92" s="34"/>
      <c r="B92" s="151" t="n">
        <v>20</v>
      </c>
      <c r="C92" s="152" t="n">
        <v>-26</v>
      </c>
      <c r="D92" s="42"/>
      <c r="E92" s="133" t="n">
        <v>4</v>
      </c>
      <c r="F92" s="136" t="n">
        <v>7.5</v>
      </c>
      <c r="G92" s="34"/>
      <c r="H92" s="82"/>
      <c r="I92" s="215"/>
      <c r="J92" s="34"/>
      <c r="K92" s="33"/>
      <c r="L92" s="32"/>
      <c r="M92" s="34"/>
      <c r="N92" s="34"/>
      <c r="O92" s="34"/>
      <c r="P92" s="34"/>
      <c r="Q92" s="34"/>
      <c r="U92" s="23"/>
    </row>
    <row r="93" customFormat="false" ht="12.75" hidden="true" customHeight="false" outlineLevel="1" collapsed="false">
      <c r="A93" s="34"/>
      <c r="B93" s="54"/>
      <c r="C93" s="132"/>
      <c r="D93" s="42"/>
      <c r="E93" s="133"/>
      <c r="F93" s="53"/>
      <c r="G93" s="34"/>
      <c r="H93" s="30"/>
      <c r="I93" s="31"/>
      <c r="J93" s="32"/>
      <c r="K93" s="33"/>
      <c r="L93" s="32"/>
      <c r="M93" s="34"/>
      <c r="N93" s="34"/>
      <c r="O93" s="34"/>
      <c r="P93" s="34"/>
      <c r="Q93" s="34"/>
      <c r="U93" s="23"/>
    </row>
    <row r="94" customFormat="false" ht="12.75" hidden="true" customHeight="false" outlineLevel="1" collapsed="false">
      <c r="A94" s="34"/>
      <c r="B94" s="129" t="s">
        <v>69</v>
      </c>
      <c r="C94" s="132"/>
      <c r="D94" s="133" t="n">
        <v>-15</v>
      </c>
      <c r="E94" s="133" t="n">
        <v>-12</v>
      </c>
      <c r="F94" s="53"/>
      <c r="G94" s="34"/>
      <c r="H94" s="30"/>
      <c r="I94" s="31"/>
      <c r="J94" s="32"/>
      <c r="K94" s="33"/>
      <c r="L94" s="32"/>
      <c r="M94" s="34"/>
      <c r="N94" s="34"/>
      <c r="O94" s="34"/>
      <c r="P94" s="34"/>
      <c r="Q94" s="34"/>
      <c r="U94" s="23"/>
    </row>
    <row r="95" customFormat="false" ht="12.75" hidden="true" customHeight="false" outlineLevel="1" collapsed="false">
      <c r="A95" s="34"/>
      <c r="B95" s="54"/>
      <c r="C95" s="132"/>
      <c r="D95" s="42"/>
      <c r="E95" s="133"/>
      <c r="F95" s="53"/>
      <c r="G95" s="34"/>
      <c r="H95" s="30"/>
      <c r="I95" s="31"/>
      <c r="J95" s="32"/>
      <c r="K95" s="33"/>
      <c r="L95" s="32"/>
      <c r="M95" s="34"/>
      <c r="N95" s="34"/>
      <c r="O95" s="34"/>
      <c r="P95" s="34"/>
      <c r="Q95" s="34"/>
      <c r="U95" s="23"/>
    </row>
    <row r="96" customFormat="false" ht="12.75" hidden="true" customHeight="false" outlineLevel="1" collapsed="false">
      <c r="A96" s="34"/>
      <c r="B96" s="129" t="s">
        <v>70</v>
      </c>
      <c r="C96" s="132"/>
      <c r="D96" s="133" t="n">
        <v>82</v>
      </c>
      <c r="E96" s="133" t="n">
        <v>90</v>
      </c>
      <c r="F96" s="53"/>
      <c r="G96" s="34"/>
      <c r="H96" s="30"/>
      <c r="I96" s="34"/>
      <c r="J96" s="32"/>
      <c r="K96" s="33"/>
      <c r="L96" s="32"/>
      <c r="M96" s="34"/>
      <c r="N96" s="34"/>
      <c r="O96" s="34"/>
      <c r="P96" s="34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2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53" t="s">
        <v>71</v>
      </c>
      <c r="C98" s="132"/>
      <c r="D98" s="42"/>
      <c r="E98" s="133"/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29" t="s">
        <v>72</v>
      </c>
      <c r="D99" s="131" t="n">
        <v>5.5</v>
      </c>
      <c r="E99" s="131" t="n">
        <v>6.5</v>
      </c>
      <c r="F99" s="53"/>
      <c r="G99" s="34"/>
      <c r="H99" s="30"/>
      <c r="I99" s="31"/>
      <c r="J99" s="32"/>
      <c r="K99" s="33"/>
      <c r="L99" s="32"/>
      <c r="M99" s="34"/>
      <c r="N99" s="34"/>
      <c r="O99" s="34"/>
      <c r="P99" s="34"/>
      <c r="Q99" s="34"/>
      <c r="U99" s="23"/>
    </row>
    <row r="100" customFormat="false" ht="12.75" hidden="true" customHeight="false" outlineLevel="1" collapsed="false">
      <c r="A100" s="34"/>
      <c r="B100" s="54"/>
      <c r="C100" s="29" t="s">
        <v>73</v>
      </c>
      <c r="D100" s="131" t="n">
        <v>21</v>
      </c>
      <c r="E100" s="131" t="n">
        <v>22.5</v>
      </c>
      <c r="F100" s="53"/>
      <c r="G100" s="34"/>
      <c r="H100" s="30"/>
      <c r="I100" s="31"/>
      <c r="J100" s="32"/>
      <c r="K100" s="33"/>
      <c r="L100" s="32"/>
      <c r="M100" s="34"/>
      <c r="N100" s="34"/>
      <c r="O100" s="34"/>
      <c r="P100" s="34"/>
      <c r="Q100" s="34"/>
      <c r="U100" s="23"/>
    </row>
    <row r="101" customFormat="false" ht="12.75" hidden="true" customHeight="false" outlineLevel="1" collapsed="false">
      <c r="A101" s="34"/>
      <c r="B101" s="54"/>
      <c r="C101" s="29" t="s">
        <v>74</v>
      </c>
      <c r="D101" s="154" t="n">
        <v>31</v>
      </c>
      <c r="E101" s="154" t="n">
        <v>33</v>
      </c>
      <c r="F101" s="53"/>
      <c r="G101" s="34"/>
      <c r="H101" s="30"/>
      <c r="I101" s="31"/>
      <c r="J101" s="32"/>
      <c r="K101" s="33"/>
      <c r="L101" s="32"/>
      <c r="M101" s="34"/>
      <c r="N101" s="34"/>
      <c r="O101" s="34"/>
      <c r="P101" s="34"/>
      <c r="Q101" s="34"/>
      <c r="U101" s="23"/>
    </row>
    <row r="102" customFormat="false" ht="12.75" hidden="true" customHeight="false" outlineLevel="1" collapsed="false">
      <c r="A102" s="34"/>
      <c r="B102" s="54"/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153" t="s">
        <v>75</v>
      </c>
      <c r="C103" s="132"/>
      <c r="D103" s="42"/>
      <c r="E103" s="133"/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83" t="s">
        <v>67</v>
      </c>
      <c r="C104" s="132"/>
      <c r="D104" s="42"/>
      <c r="E104" s="133"/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148" t="n">
        <v>200</v>
      </c>
      <c r="C105" s="132"/>
      <c r="D105" s="154" t="n">
        <v>7</v>
      </c>
      <c r="E105" s="154" t="n">
        <v>8.5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148" t="n">
        <v>400</v>
      </c>
      <c r="C106" s="132"/>
      <c r="D106" s="131" t="n">
        <v>22</v>
      </c>
      <c r="E106" s="131" t="n">
        <v>24</v>
      </c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48" t="n">
        <v>600</v>
      </c>
      <c r="C107" s="132"/>
      <c r="D107" s="131" t="n">
        <v>32</v>
      </c>
      <c r="E107" s="131" t="n">
        <v>34</v>
      </c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148" t="n">
        <v>800</v>
      </c>
      <c r="C108" s="132"/>
      <c r="D108" s="131" t="n">
        <v>39</v>
      </c>
      <c r="E108" s="131" t="n">
        <v>41</v>
      </c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9" t="n">
        <v>1.6</v>
      </c>
      <c r="C109" s="132"/>
      <c r="D109" s="131" t="n">
        <v>57</v>
      </c>
      <c r="E109" s="131" t="n">
        <v>59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50" t="n">
        <v>3</v>
      </c>
      <c r="C110" s="132"/>
      <c r="D110" s="131" t="n">
        <v>73</v>
      </c>
      <c r="E110" s="131" t="n">
        <v>75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9" t="n">
        <v>12.9</v>
      </c>
      <c r="C111" s="132"/>
      <c r="D111" s="131" t="n">
        <v>96</v>
      </c>
      <c r="E111" s="131" t="n">
        <v>120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54"/>
      <c r="C112" s="132"/>
      <c r="D112" s="42"/>
      <c r="E112" s="133"/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53" t="s">
        <v>76</v>
      </c>
      <c r="C113" s="132"/>
      <c r="D113" s="42"/>
      <c r="E113" s="155" t="n">
        <v>20</v>
      </c>
      <c r="F113" s="134" t="n">
        <v>150</v>
      </c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54"/>
      <c r="C114" s="132"/>
      <c r="D114" s="42"/>
      <c r="E114" s="133"/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53" t="s">
        <v>77</v>
      </c>
      <c r="C115" s="132"/>
      <c r="D115" s="154" t="n">
        <v>132</v>
      </c>
      <c r="E115" s="154" t="n">
        <v>142</v>
      </c>
      <c r="F115" s="135" t="n">
        <v>152</v>
      </c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3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29" t="s">
        <v>78</v>
      </c>
      <c r="C117" s="132"/>
      <c r="D117" s="42"/>
      <c r="E117" s="133"/>
      <c r="F117" s="53"/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114" t="s">
        <v>79</v>
      </c>
      <c r="C118" s="132"/>
      <c r="D118" s="131"/>
      <c r="E118" s="133" t="n">
        <v>70</v>
      </c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14" t="s">
        <v>47</v>
      </c>
      <c r="C119" s="115" t="n">
        <v>0.5</v>
      </c>
      <c r="D119" s="131"/>
      <c r="E119" s="133" t="n">
        <v>55</v>
      </c>
      <c r="F119" s="53"/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15" t="n">
        <v>2</v>
      </c>
      <c r="D120" s="131"/>
      <c r="E120" s="133" t="n">
        <v>55</v>
      </c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83" t="s">
        <v>80</v>
      </c>
      <c r="C121" s="115" t="n">
        <v>3</v>
      </c>
      <c r="D121" s="131"/>
      <c r="E121" s="133" t="n">
        <v>25</v>
      </c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83" t="s">
        <v>81</v>
      </c>
      <c r="C122" s="115" t="n">
        <v>3</v>
      </c>
      <c r="D122" s="131"/>
      <c r="E122" s="133" t="n">
        <v>45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54"/>
      <c r="C123" s="115" t="n">
        <v>4</v>
      </c>
      <c r="D123" s="131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83" t="s">
        <v>80</v>
      </c>
      <c r="C124" s="156" t="n">
        <v>5</v>
      </c>
      <c r="D124" s="131"/>
      <c r="E124" s="133" t="n">
        <v>40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1</v>
      </c>
      <c r="C125" s="156" t="n">
        <v>5</v>
      </c>
      <c r="D125" s="131"/>
      <c r="E125" s="133" t="n">
        <v>6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58"/>
      <c r="C126" s="74"/>
      <c r="D126" s="74"/>
      <c r="E126" s="74"/>
      <c r="F126" s="157"/>
      <c r="G126" s="30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30"/>
      <c r="C127" s="30"/>
      <c r="D127" s="30"/>
      <c r="E127" s="30"/>
      <c r="F127" s="30"/>
      <c r="G127" s="30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false" customHeight="false" outlineLevel="0" collapsed="false">
      <c r="A128" s="34"/>
      <c r="B128" s="30"/>
      <c r="C128" s="30"/>
      <c r="D128" s="30"/>
      <c r="E128" s="30"/>
      <c r="F128" s="30"/>
      <c r="G128" s="30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false" customHeight="false" outlineLevel="0" collapsed="false">
      <c r="A129" s="34"/>
      <c r="B129" s="119" t="s">
        <v>82</v>
      </c>
      <c r="C129" s="44"/>
      <c r="D129" s="44"/>
      <c r="E129" s="44"/>
      <c r="F129" s="158"/>
      <c r="G129" s="30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95" hidden="false" customHeight="true" outlineLevel="0" collapsed="false">
      <c r="A130" s="34"/>
      <c r="B130" s="48"/>
      <c r="C130" s="50" t="s">
        <v>27</v>
      </c>
      <c r="D130" s="50" t="s">
        <v>28</v>
      </c>
      <c r="E130" s="50" t="s">
        <v>29</v>
      </c>
      <c r="F130" s="159"/>
      <c r="G130" s="34"/>
      <c r="H130" s="34"/>
      <c r="I130" s="82"/>
      <c r="J130" s="82"/>
      <c r="K130" s="82"/>
      <c r="L130" s="29"/>
      <c r="M130" s="34"/>
      <c r="N130" s="34"/>
      <c r="O130" s="160"/>
      <c r="P130" s="34"/>
      <c r="Q130" s="160"/>
      <c r="R130" s="161"/>
      <c r="W130" s="161"/>
      <c r="X130" s="161"/>
      <c r="Y130" s="162"/>
      <c r="Z130" s="163"/>
      <c r="AA130" s="163"/>
      <c r="AB130" s="164"/>
    </row>
    <row r="131" customFormat="false" ht="12.95" hidden="true" customHeight="true" outlineLevel="1" collapsed="false">
      <c r="A131" s="34"/>
      <c r="B131" s="52"/>
      <c r="C131" s="47"/>
      <c r="D131" s="47"/>
      <c r="E131" s="47"/>
      <c r="F131" s="165"/>
      <c r="G131" s="34"/>
      <c r="H131" s="34"/>
      <c r="I131" s="82"/>
      <c r="J131" s="82"/>
      <c r="K131" s="82"/>
      <c r="L131" s="29"/>
      <c r="M131" s="34"/>
      <c r="N131" s="34"/>
      <c r="O131" s="160"/>
      <c r="P131" s="34"/>
      <c r="Q131" s="160"/>
      <c r="R131" s="161"/>
      <c r="W131" s="161"/>
      <c r="X131" s="161"/>
      <c r="Y131" s="162"/>
      <c r="Z131" s="163"/>
      <c r="AA131" s="163"/>
      <c r="AB131" s="164"/>
    </row>
    <row r="132" customFormat="false" ht="12.95" hidden="true" customHeight="true" outlineLevel="1" collapsed="false">
      <c r="A132" s="34"/>
      <c r="B132" s="166" t="s">
        <v>83</v>
      </c>
      <c r="C132" s="167" t="n">
        <v>16.5</v>
      </c>
      <c r="D132" s="167" t="n">
        <v>19.5</v>
      </c>
      <c r="E132" s="47"/>
      <c r="F132" s="165"/>
      <c r="G132" s="34"/>
      <c r="H132" s="34"/>
      <c r="I132" s="82"/>
      <c r="J132" s="82"/>
      <c r="K132" s="82"/>
      <c r="L132" s="29"/>
      <c r="M132" s="34"/>
      <c r="N132" s="34"/>
      <c r="O132" s="160"/>
      <c r="P132" s="34"/>
      <c r="Q132" s="160"/>
      <c r="R132" s="161"/>
      <c r="W132" s="161"/>
      <c r="X132" s="161"/>
      <c r="Y132" s="162"/>
      <c r="Z132" s="163"/>
      <c r="AA132" s="163"/>
      <c r="AB132" s="164"/>
    </row>
    <row r="133" customFormat="false" ht="12.95" hidden="true" customHeight="true" outlineLevel="1" collapsed="false">
      <c r="A133" s="34"/>
      <c r="B133" s="52" t="s">
        <v>84</v>
      </c>
      <c r="C133" s="167" t="n">
        <f aca="false">20*LOG10($C$140/$C$137)+C132</f>
        <v>82.0750720190566</v>
      </c>
      <c r="D133" s="167" t="n">
        <f aca="false">20*LOG10($C$140/$C$137)+D132</f>
        <v>85.0750720190566</v>
      </c>
      <c r="E133" s="47"/>
      <c r="F133" s="165"/>
      <c r="G133" s="34"/>
      <c r="H133" s="34"/>
      <c r="I133" s="82"/>
      <c r="J133" s="82"/>
      <c r="K133" s="82"/>
      <c r="L133" s="29"/>
      <c r="M133" s="34"/>
      <c r="N133" s="34"/>
      <c r="O133" s="160"/>
      <c r="P133" s="34"/>
      <c r="Q133" s="160"/>
      <c r="R133" s="161"/>
      <c r="W133" s="161"/>
      <c r="X133" s="161"/>
      <c r="Y133" s="162"/>
      <c r="Z133" s="163"/>
      <c r="AA133" s="163"/>
      <c r="AB133" s="164"/>
    </row>
    <row r="134" customFormat="false" ht="12.95" hidden="true" customHeight="true" outlineLevel="1" collapsed="false">
      <c r="A134" s="34"/>
      <c r="B134" s="52" t="s">
        <v>85</v>
      </c>
      <c r="C134" s="47"/>
      <c r="D134" s="168" t="n">
        <f aca="false">$C$138/10^(D132/20)*1000</f>
        <v>37.4502746034986</v>
      </c>
      <c r="E134" s="168" t="n">
        <f aca="false">$C$138/10^(C132/20)*1000</f>
        <v>52.8999189338738</v>
      </c>
      <c r="F134" s="165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 t="s">
        <v>86</v>
      </c>
      <c r="C135" s="47"/>
      <c r="D135" s="169" t="n">
        <f aca="false">$C$138*1000000/10^(D$132/20)/SQRT(C$139*1000)</f>
        <v>101.926737228537</v>
      </c>
      <c r="E135" s="169" t="n">
        <f aca="false">$C$138*1000000/10^(C$132/20)/SQRT(C$139*1000)</f>
        <v>143.975343136206</v>
      </c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70"/>
      <c r="C136" s="171"/>
      <c r="D136" s="171"/>
      <c r="E136" s="29"/>
      <c r="F136" s="172"/>
      <c r="G136" s="82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170"/>
      <c r="C137" s="173" t="n">
        <v>1</v>
      </c>
      <c r="D137" s="49" t="s">
        <v>87</v>
      </c>
      <c r="E137" s="49"/>
      <c r="F137" s="174"/>
      <c r="G137" s="82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170"/>
      <c r="C138" s="175" t="n">
        <f aca="false">C137/2/SQRT(2)</f>
        <v>0.353553390593274</v>
      </c>
      <c r="D138" s="49"/>
      <c r="E138" s="49"/>
      <c r="F138" s="174"/>
      <c r="G138" s="82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176"/>
      <c r="C139" s="177" t="n">
        <f aca="false">+$C$146/2</f>
        <v>135</v>
      </c>
      <c r="D139" s="49" t="s">
        <v>88</v>
      </c>
      <c r="E139" s="49"/>
      <c r="F139" s="174"/>
      <c r="G139" s="82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8"/>
      <c r="C140" s="179" t="n">
        <v>1900</v>
      </c>
      <c r="D140" s="180" t="s">
        <v>89</v>
      </c>
      <c r="E140" s="180"/>
      <c r="F140" s="181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82"/>
      <c r="C141" s="183"/>
      <c r="D141" s="29"/>
      <c r="E141" s="29"/>
      <c r="F141" s="171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false" customHeight="true" outlineLevel="0" collapsed="false">
      <c r="A142" s="34"/>
      <c r="B142" s="182"/>
      <c r="C142" s="183"/>
      <c r="D142" s="29"/>
      <c r="E142" s="29"/>
      <c r="F142" s="171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false" customHeight="true" outlineLevel="0" collapsed="false">
      <c r="A143" s="34"/>
      <c r="B143" s="184" t="s">
        <v>90</v>
      </c>
      <c r="C143" s="185"/>
      <c r="D143" s="185"/>
      <c r="E143" s="185"/>
      <c r="F143" s="186"/>
      <c r="G143" s="34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false" customHeight="true" outlineLevel="0" collapsed="false">
      <c r="A144" s="34"/>
      <c r="B144" s="48"/>
      <c r="C144" s="49"/>
      <c r="D144" s="49"/>
      <c r="E144" s="49"/>
      <c r="F144" s="159"/>
      <c r="G144" s="34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7"/>
      <c r="C145" s="29"/>
      <c r="D145" s="29"/>
      <c r="E145" s="29"/>
      <c r="F145" s="188"/>
      <c r="G145" s="29"/>
      <c r="H145" s="29"/>
      <c r="I145" s="82"/>
      <c r="J145" s="82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true" customHeight="true" outlineLevel="1" collapsed="false">
      <c r="A146" s="34"/>
      <c r="B146" s="189" t="s">
        <v>91</v>
      </c>
      <c r="C146" s="82" t="n">
        <v>270</v>
      </c>
      <c r="D146" s="29"/>
      <c r="E146" s="29"/>
      <c r="F146" s="188"/>
      <c r="G146" s="29"/>
      <c r="H146" s="29"/>
      <c r="I146" s="82"/>
      <c r="J146" s="82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true" customHeight="true" outlineLevel="1" collapsed="false">
      <c r="A147" s="34"/>
      <c r="B147" s="153" t="s">
        <v>92</v>
      </c>
      <c r="C147" s="190" t="n">
        <f aca="false">10*LOG10(1.38E-023*290/0.001)</f>
        <v>-173.977229156998</v>
      </c>
      <c r="D147" s="29"/>
      <c r="E147" s="29"/>
      <c r="F147" s="188"/>
      <c r="G147" s="29"/>
      <c r="H147" s="29"/>
      <c r="I147" s="82"/>
      <c r="J147" s="82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true" customHeight="true" outlineLevel="1" collapsed="false">
      <c r="A148" s="34"/>
      <c r="B148" s="153" t="s">
        <v>93</v>
      </c>
      <c r="C148" s="171" t="n">
        <f aca="false">+N0+10*LOG10(C146*1000)</f>
        <v>-119.663591515408</v>
      </c>
      <c r="D148" s="29"/>
      <c r="E148" s="29"/>
      <c r="F148" s="188"/>
      <c r="G148" s="29"/>
      <c r="H148" s="29"/>
      <c r="I148" s="82"/>
      <c r="J148" s="82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29"/>
      <c r="H149" s="29"/>
      <c r="I149" s="82"/>
      <c r="J149" s="82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7"/>
      <c r="C150" s="29"/>
      <c r="D150" s="29"/>
      <c r="E150" s="29"/>
      <c r="F150" s="188"/>
      <c r="G150" s="29"/>
      <c r="H150" s="29"/>
      <c r="I150" s="82"/>
      <c r="J150" s="82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91" t="s">
        <v>94</v>
      </c>
      <c r="C151" s="29"/>
      <c r="D151" s="29"/>
      <c r="E151" s="29"/>
      <c r="F151" s="188"/>
      <c r="G151" s="29"/>
      <c r="H151" s="29"/>
      <c r="I151" s="82"/>
      <c r="J151" s="82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92" t="s">
        <v>95</v>
      </c>
      <c r="C152" s="193" t="n">
        <v>8.3</v>
      </c>
      <c r="D152" s="29"/>
      <c r="E152" s="29"/>
      <c r="F152" s="188"/>
      <c r="G152" s="29"/>
      <c r="H152" s="29"/>
      <c r="I152" s="82"/>
      <c r="J152" s="82"/>
      <c r="K152" s="171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92" t="s">
        <v>96</v>
      </c>
      <c r="C153" s="193" t="n">
        <v>9.3</v>
      </c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87"/>
      <c r="C154" s="29"/>
      <c r="D154" s="29"/>
      <c r="E154" s="29"/>
      <c r="F154" s="342"/>
      <c r="G154" s="29"/>
      <c r="H154" s="29"/>
      <c r="I154" s="82"/>
      <c r="J154" s="82"/>
      <c r="K154" s="291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87"/>
      <c r="C155" s="29"/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53" t="s">
        <v>97</v>
      </c>
      <c r="C156" s="193" t="n">
        <v>7.5</v>
      </c>
      <c r="D156" s="29"/>
      <c r="E156" s="29"/>
      <c r="F156" s="188"/>
      <c r="G156" s="29"/>
      <c r="H156" s="29"/>
      <c r="I156" s="82"/>
      <c r="J156" s="82"/>
      <c r="K156" s="399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301"/>
      <c r="C157" s="59"/>
      <c r="D157" s="59"/>
      <c r="E157" s="59"/>
      <c r="F157" s="196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29"/>
      <c r="C158" s="29"/>
      <c r="D158" s="29"/>
      <c r="E158" s="29"/>
      <c r="F158" s="29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false" customHeight="true" outlineLevel="0" collapsed="false">
      <c r="A159" s="34"/>
      <c r="B159" s="29"/>
      <c r="C159" s="29"/>
      <c r="D159" s="29"/>
      <c r="E159" s="29"/>
      <c r="F159" s="29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false" customHeight="true" outlineLevel="0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197"/>
      <c r="C162" s="34"/>
      <c r="D162" s="34"/>
      <c r="E162" s="198" t="s">
        <v>98</v>
      </c>
      <c r="F162" s="198" t="s">
        <v>99</v>
      </c>
      <c r="G162" s="198" t="s">
        <v>100</v>
      </c>
      <c r="H162" s="199" t="s">
        <v>101</v>
      </c>
      <c r="I162" s="199" t="s">
        <v>102</v>
      </c>
      <c r="J162" s="200"/>
      <c r="K162" s="201"/>
      <c r="L162" s="201"/>
      <c r="M162" s="202"/>
      <c r="N162" s="201"/>
      <c r="O162" s="201"/>
      <c r="P162" s="203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34" t="s">
        <v>103</v>
      </c>
      <c r="C163" s="34"/>
      <c r="D163" s="34"/>
      <c r="E163" s="204"/>
      <c r="F163" s="204"/>
      <c r="G163" s="204"/>
      <c r="H163" s="205"/>
      <c r="I163" s="206"/>
      <c r="J163" s="29"/>
      <c r="K163" s="207"/>
      <c r="L163" s="207"/>
      <c r="M163" s="207"/>
      <c r="N163" s="207"/>
      <c r="O163" s="207"/>
      <c r="P163" s="29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25.5" hidden="false" customHeight="true" outlineLevel="0" collapsed="false">
      <c r="A164" s="34"/>
      <c r="B164" s="208" t="s">
        <v>104</v>
      </c>
      <c r="C164" s="36"/>
      <c r="D164" s="36"/>
      <c r="E164" s="209" t="s">
        <v>105</v>
      </c>
      <c r="F164" s="210" t="s">
        <v>106</v>
      </c>
      <c r="G164" s="211" t="s">
        <v>107</v>
      </c>
      <c r="H164" s="210" t="s">
        <v>108</v>
      </c>
      <c r="I164" s="212" t="s">
        <v>109</v>
      </c>
      <c r="J164" s="39"/>
      <c r="K164" s="40"/>
      <c r="L164" s="39"/>
      <c r="M164" s="40"/>
      <c r="N164" s="40"/>
      <c r="O164" s="40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29"/>
      <c r="C165" s="29"/>
      <c r="D165" s="29"/>
      <c r="E165" s="29"/>
      <c r="F165" s="29"/>
      <c r="G165" s="29"/>
      <c r="H165" s="29"/>
      <c r="I165" s="82"/>
      <c r="J165" s="82"/>
      <c r="K165" s="82"/>
      <c r="L165" s="29"/>
      <c r="M165" s="34"/>
      <c r="N165" s="34"/>
      <c r="O165" s="160"/>
      <c r="P165" s="34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12.9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213"/>
      <c r="K166" s="213"/>
      <c r="L166" s="34"/>
      <c r="M166" s="34"/>
      <c r="N166" s="34"/>
      <c r="O166" s="34"/>
      <c r="P166" s="34"/>
      <c r="Q166" s="160"/>
      <c r="R166" s="161"/>
      <c r="W166" s="161"/>
      <c r="X166" s="161"/>
      <c r="Y166" s="162"/>
      <c r="Z166" s="162"/>
      <c r="AA166" s="163"/>
      <c r="AB166" s="214"/>
      <c r="AC166" s="163"/>
    </row>
    <row r="167" customFormat="false" ht="12.95" hidden="false" customHeight="true" outlineLevel="0" collapsed="false">
      <c r="A167" s="34"/>
      <c r="B167" s="34"/>
      <c r="C167" s="34"/>
      <c r="D167" s="34"/>
      <c r="E167" s="34"/>
      <c r="F167" s="215"/>
      <c r="G167" s="216"/>
      <c r="H167" s="34"/>
      <c r="I167" s="213"/>
      <c r="J167" s="213"/>
      <c r="K167" s="213"/>
      <c r="L167" s="34"/>
      <c r="M167" s="29"/>
      <c r="N167" s="193"/>
      <c r="O167" s="47"/>
      <c r="P167" s="47"/>
      <c r="Q167" s="217"/>
      <c r="R167" s="218"/>
      <c r="W167" s="218"/>
      <c r="X167" s="218"/>
      <c r="Y167" s="162"/>
      <c r="Z167" s="162"/>
      <c r="AA167" s="163"/>
      <c r="AB167" s="219"/>
      <c r="AC167" s="220"/>
    </row>
    <row r="168" customFormat="false" ht="12.95" hidden="false" customHeight="true" outlineLevel="0" collapsed="false">
      <c r="A168" s="34"/>
      <c r="B168" s="221"/>
      <c r="C168" s="222"/>
      <c r="D168" s="222"/>
      <c r="E168" s="223"/>
      <c r="F168" s="223"/>
      <c r="G168" s="223"/>
      <c r="H168" s="223"/>
      <c r="I168" s="224"/>
      <c r="J168" s="225" t="s">
        <v>110</v>
      </c>
      <c r="K168" s="226" t="s">
        <v>111</v>
      </c>
      <c r="L168" s="226" t="s">
        <v>112</v>
      </c>
      <c r="M168" s="224"/>
      <c r="N168" s="224"/>
      <c r="O168" s="224"/>
      <c r="P168" s="227"/>
      <c r="Q168" s="77"/>
      <c r="R168" s="218"/>
      <c r="W168" s="218"/>
      <c r="X168" s="218"/>
      <c r="Y168" s="162"/>
      <c r="Z168" s="162"/>
      <c r="AA168" s="163"/>
      <c r="AB168" s="219"/>
      <c r="AC168" s="220"/>
    </row>
    <row r="169" customFormat="false" ht="12.95" hidden="false" customHeight="true" outlineLevel="0" collapsed="false">
      <c r="A169" s="34"/>
      <c r="B169" s="228" t="s">
        <v>113</v>
      </c>
      <c r="C169" s="229"/>
      <c r="D169" s="250" t="s">
        <v>27</v>
      </c>
      <c r="E169" s="230" t="n">
        <f aca="false">-F16</f>
        <v>-0.3</v>
      </c>
      <c r="F169" s="231" t="n">
        <f aca="false">-F27</f>
        <v>-0</v>
      </c>
      <c r="G169" s="231" t="n">
        <f aca="false">-F35</f>
        <v>-4.3</v>
      </c>
      <c r="H169" s="231" t="n">
        <f aca="false">-F55</f>
        <v>-0.3</v>
      </c>
      <c r="I169" s="232" t="n">
        <f aca="false">D68</f>
        <v>50.5</v>
      </c>
      <c r="J169" s="233" t="n">
        <f aca="false">SUM(E169:I169)</f>
        <v>45.6</v>
      </c>
      <c r="K169" s="234" t="n">
        <f aca="false">J171-J169</f>
        <v>6.9</v>
      </c>
      <c r="L169" s="235" t="n">
        <f aca="false">IF($O$171=0,0,IF(ROUND(K169,0)&lt;F74,ROUND(K169,0),F74))</f>
        <v>6</v>
      </c>
      <c r="M169" s="34"/>
      <c r="N169" s="34"/>
      <c r="O169" s="34"/>
      <c r="P169" s="236"/>
      <c r="Q169" s="34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37"/>
      <c r="C170" s="47"/>
      <c r="D170" s="400" t="s">
        <v>114</v>
      </c>
      <c r="E170" s="239"/>
      <c r="F170" s="240"/>
      <c r="G170" s="240"/>
      <c r="H170" s="240"/>
      <c r="I170" s="241" t="n">
        <f aca="false">I169+L169</f>
        <v>56.5</v>
      </c>
      <c r="J170" s="242" t="n">
        <f aca="false">SUM(E169:H169)+I170</f>
        <v>51.6</v>
      </c>
      <c r="K170" s="29"/>
      <c r="L170" s="82"/>
      <c r="M170" s="34"/>
      <c r="N170" s="34"/>
      <c r="O170" s="34"/>
      <c r="P170" s="236"/>
      <c r="Q170" s="34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37"/>
      <c r="C171" s="47"/>
      <c r="D171" s="165" t="s">
        <v>28</v>
      </c>
      <c r="E171" s="244" t="n">
        <f aca="false">-E16</f>
        <v>-0.2</v>
      </c>
      <c r="F171" s="82" t="n">
        <f aca="false">-E27</f>
        <v>-0</v>
      </c>
      <c r="G171" s="82" t="n">
        <f aca="false">-E35</f>
        <v>-3</v>
      </c>
      <c r="H171" s="82" t="n">
        <f aca="false">-E55</f>
        <v>-0.3</v>
      </c>
      <c r="I171" s="245" t="n">
        <f aca="false">E68</f>
        <v>56</v>
      </c>
      <c r="J171" s="246" t="n">
        <f aca="false">SUM(E171:I171)</f>
        <v>52.5</v>
      </c>
      <c r="K171" s="247" t="s">
        <v>115</v>
      </c>
      <c r="L171" s="29"/>
      <c r="M171" s="34"/>
      <c r="N171" s="248" t="s">
        <v>116</v>
      </c>
      <c r="O171" s="249" t="n">
        <v>1</v>
      </c>
      <c r="P171" s="82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50" t="s">
        <v>29</v>
      </c>
      <c r="E172" s="230" t="n">
        <f aca="false">+IF(ISBLANK(D16),-E16,-D16)</f>
        <v>-0.2</v>
      </c>
      <c r="F172" s="231" t="n">
        <f aca="false">+IF(ISBLANK(D27),-E27,-D27)</f>
        <v>-0</v>
      </c>
      <c r="G172" s="231" t="n">
        <f aca="false">+IF(ISBLANK(D35),-E35,-D35)</f>
        <v>-3</v>
      </c>
      <c r="H172" s="231" t="n">
        <f aca="false">+IF(ISBLANK(D55),-E55,-D55)</f>
        <v>-0.3</v>
      </c>
      <c r="I172" s="232" t="n">
        <f aca="false">F68</f>
        <v>61.5</v>
      </c>
      <c r="J172" s="239" t="n">
        <f aca="false">SUM(E172:I172)</f>
        <v>58</v>
      </c>
      <c r="K172" s="234" t="n">
        <f aca="false">J171-J172</f>
        <v>-5.5</v>
      </c>
      <c r="L172" s="235" t="n">
        <f aca="false">+IF($O$171=0,0,IF(ROUND(K172,0)&gt;D74,ROUND(K172,0),D74))</f>
        <v>-6</v>
      </c>
      <c r="M172" s="34"/>
      <c r="N172" s="34"/>
      <c r="O172" s="34"/>
      <c r="P172" s="236"/>
      <c r="Q172" s="34"/>
      <c r="W172" s="251"/>
      <c r="X172" s="163"/>
      <c r="Y172" s="163"/>
      <c r="Z172" s="162"/>
      <c r="AA172" s="163"/>
      <c r="AB172" s="219"/>
      <c r="AC172" s="220"/>
    </row>
    <row r="173" customFormat="false" ht="12.95" hidden="false" customHeight="true" outlineLevel="0" collapsed="false">
      <c r="A173" s="34"/>
      <c r="B173" s="237"/>
      <c r="C173" s="238"/>
      <c r="D173" s="400" t="s">
        <v>114</v>
      </c>
      <c r="E173" s="239"/>
      <c r="F173" s="240"/>
      <c r="G173" s="240"/>
      <c r="H173" s="240"/>
      <c r="I173" s="241" t="n">
        <f aca="false">I172+L172</f>
        <v>55.5</v>
      </c>
      <c r="J173" s="242" t="n">
        <f aca="false">SUM(E172:H172)+I173</f>
        <v>52</v>
      </c>
      <c r="K173" s="29"/>
      <c r="L173" s="82"/>
      <c r="M173" s="34"/>
      <c r="N173" s="34"/>
      <c r="O173" s="34"/>
      <c r="P173" s="82"/>
      <c r="Q173" s="34"/>
      <c r="W173" s="251"/>
      <c r="X173" s="163"/>
      <c r="Y173" s="163"/>
      <c r="Z173" s="162"/>
      <c r="AA173" s="163"/>
      <c r="AB173" s="219"/>
      <c r="AC173" s="220"/>
    </row>
    <row r="174" customFormat="false" ht="12.95" hidden="false" customHeight="true" outlineLevel="0" collapsed="false">
      <c r="A174" s="34"/>
      <c r="B174" s="228" t="s">
        <v>117</v>
      </c>
      <c r="C174" s="229"/>
      <c r="D174" s="250" t="s">
        <v>29</v>
      </c>
      <c r="E174" s="230" t="n">
        <f aca="false">F16</f>
        <v>0.3</v>
      </c>
      <c r="F174" s="231" t="n">
        <f aca="false">+F27</f>
        <v>0</v>
      </c>
      <c r="G174" s="231" t="n">
        <f aca="false">F35</f>
        <v>4.3</v>
      </c>
      <c r="H174" s="231" t="n">
        <f aca="false">+F55</f>
        <v>0.3</v>
      </c>
      <c r="I174" s="232" t="n">
        <f aca="false">F78</f>
        <v>4.3</v>
      </c>
      <c r="J174" s="82"/>
      <c r="K174" s="82"/>
      <c r="L174" s="34"/>
      <c r="M174" s="253"/>
      <c r="N174" s="34"/>
      <c r="O174" s="34"/>
      <c r="P174" s="47"/>
      <c r="Q174" s="34"/>
    </row>
    <row r="175" customFormat="false" ht="12.95" hidden="false" customHeight="true" outlineLevel="0" collapsed="false">
      <c r="A175" s="34"/>
      <c r="B175" s="237"/>
      <c r="C175" s="47"/>
      <c r="D175" s="165" t="s">
        <v>28</v>
      </c>
      <c r="E175" s="244" t="n">
        <f aca="false">E16</f>
        <v>0.2</v>
      </c>
      <c r="F175" s="82" t="n">
        <f aca="false">+E27</f>
        <v>0</v>
      </c>
      <c r="G175" s="82" t="n">
        <f aca="false">E35</f>
        <v>3</v>
      </c>
      <c r="H175" s="82" t="n">
        <f aca="false">+E55</f>
        <v>0.3</v>
      </c>
      <c r="I175" s="254" t="n">
        <f aca="false">E78</f>
        <v>2.7</v>
      </c>
      <c r="J175" s="82"/>
      <c r="K175" s="82"/>
      <c r="L175" s="34"/>
      <c r="M175" s="253"/>
      <c r="N175" s="34"/>
      <c r="O175" s="34"/>
      <c r="P175" s="34"/>
      <c r="Q175" s="34"/>
    </row>
    <row r="176" customFormat="false" ht="12.95" hidden="false" customHeight="true" outlineLevel="0" collapsed="false">
      <c r="A176" s="34"/>
      <c r="B176" s="401"/>
      <c r="C176" s="238"/>
      <c r="D176" s="400" t="s">
        <v>27</v>
      </c>
      <c r="E176" s="239" t="n">
        <f aca="false">+IF(ISBLANK(D16),E16,D16)</f>
        <v>0.2</v>
      </c>
      <c r="F176" s="240" t="n">
        <f aca="false">+IF(ISBLANK(D27),E27,D27)</f>
        <v>0</v>
      </c>
      <c r="G176" s="240" t="n">
        <f aca="false">+IF(ISBLANK(D35),E35,D35)</f>
        <v>3</v>
      </c>
      <c r="H176" s="240" t="n">
        <f aca="false">+IF(ISBLANK(D55),E55,D55)</f>
        <v>0.3</v>
      </c>
      <c r="I176" s="256" t="n">
        <f aca="false">+IF(ISBLANK(D78),E78,D78)</f>
        <v>2.7</v>
      </c>
      <c r="J176" s="82"/>
      <c r="K176" s="82"/>
      <c r="L176" s="34"/>
      <c r="M176" s="82"/>
      <c r="N176" s="34"/>
      <c r="O176" s="82"/>
      <c r="P176" s="34"/>
      <c r="Q176" s="34"/>
    </row>
    <row r="177" customFormat="false" ht="12.95" hidden="false" customHeight="true" outlineLevel="0" collapsed="false">
      <c r="A177" s="34"/>
      <c r="B177" s="34"/>
      <c r="C177" s="34"/>
      <c r="D177" s="34"/>
      <c r="E177" s="29"/>
      <c r="F177" s="29"/>
      <c r="G177" s="29"/>
      <c r="H177" s="29"/>
      <c r="I177" s="29"/>
      <c r="J177" s="29"/>
      <c r="K177" s="29"/>
      <c r="L177" s="34"/>
      <c r="M177" s="34"/>
      <c r="N177" s="34"/>
      <c r="O177" s="34"/>
      <c r="P177" s="47"/>
      <c r="Q177" s="34"/>
      <c r="Z177" s="163"/>
      <c r="AA177" s="163"/>
      <c r="AB177" s="164"/>
    </row>
    <row r="178" customFormat="false" ht="12.95" hidden="false" customHeight="true" outlineLevel="0" collapsed="false">
      <c r="A178" s="34"/>
      <c r="B178" s="34"/>
      <c r="C178" s="34"/>
      <c r="D178" s="34"/>
      <c r="E178" s="29"/>
      <c r="F178" s="29"/>
      <c r="G178" s="29"/>
      <c r="H178" s="29"/>
      <c r="I178" s="29"/>
      <c r="J178" s="29"/>
      <c r="K178" s="29"/>
      <c r="L178" s="34"/>
      <c r="M178" s="34"/>
      <c r="N178" s="34"/>
      <c r="O178" s="34"/>
      <c r="P178" s="47"/>
      <c r="Q178" s="34"/>
      <c r="Z178" s="163"/>
      <c r="AA178" s="163"/>
      <c r="AB178" s="16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59"/>
      <c r="F180" s="59"/>
      <c r="G180" s="59"/>
      <c r="H180" s="59"/>
      <c r="I180" s="5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25.5" hidden="false" customHeight="true" outlineLevel="0" collapsed="false">
      <c r="A181" s="34"/>
      <c r="B181" s="392" t="s">
        <v>118</v>
      </c>
      <c r="C181" s="257" t="s">
        <v>119</v>
      </c>
      <c r="D181" s="257"/>
      <c r="E181" s="393"/>
      <c r="F181" s="180"/>
      <c r="G181" s="180"/>
      <c r="H181" s="180"/>
      <c r="I181" s="180"/>
      <c r="J181" s="259" t="s">
        <v>120</v>
      </c>
      <c r="K181" s="257"/>
      <c r="L181" s="257"/>
      <c r="M181" s="257"/>
      <c r="N181" s="257"/>
      <c r="O181" s="257"/>
      <c r="P181" s="203"/>
      <c r="Q181" s="34"/>
      <c r="Z181" s="162"/>
      <c r="AA181" s="163"/>
      <c r="AB181" s="214"/>
      <c r="AC181" s="163"/>
    </row>
    <row r="182" customFormat="false" ht="12.95" hidden="true" customHeight="true" outlineLevel="1" collapsed="false">
      <c r="A182" s="188"/>
      <c r="B182" s="260" t="s">
        <v>121</v>
      </c>
      <c r="C182" s="261" t="s">
        <v>122</v>
      </c>
      <c r="D182" s="261"/>
      <c r="E182" s="262"/>
      <c r="F182" s="261"/>
      <c r="G182" s="261"/>
      <c r="H182" s="261"/>
      <c r="I182" s="263"/>
      <c r="J182" s="264"/>
      <c r="K182" s="265"/>
      <c r="L182" s="261"/>
      <c r="M182" s="261"/>
      <c r="N182" s="266"/>
      <c r="O182" s="261"/>
      <c r="P182" s="263" t="str">
        <f aca="false">+IF($O$171=0,"NO gain correction","With gain correction")</f>
        <v>With gain correction</v>
      </c>
      <c r="Q182" s="34"/>
      <c r="Z182" s="162"/>
      <c r="AA182" s="163"/>
      <c r="AB182" s="219"/>
      <c r="AC182" s="220"/>
    </row>
    <row r="183" s="270" customFormat="true" ht="12.95" hidden="true" customHeight="true" outlineLevel="1" collapsed="false">
      <c r="A183" s="188"/>
      <c r="B183" s="29" t="s">
        <v>123</v>
      </c>
      <c r="C183" s="29"/>
      <c r="D183" s="29"/>
      <c r="E183" s="267" t="n">
        <f aca="false">E$169</f>
        <v>-0.3</v>
      </c>
      <c r="F183" s="268" t="n">
        <f aca="false">E183+F$169</f>
        <v>-0.3</v>
      </c>
      <c r="G183" s="268" t="n">
        <f aca="false">F183+G$169</f>
        <v>-4.6</v>
      </c>
      <c r="H183" s="268" t="n">
        <f aca="false">G183+H$169</f>
        <v>-4.9</v>
      </c>
      <c r="I183" s="269" t="n">
        <f aca="false">IF(D185&lt;$C$72,H183+$I$170+$E$72,H183+$I$170)</f>
        <v>57.6</v>
      </c>
      <c r="J183" s="171"/>
      <c r="K183" s="171"/>
      <c r="L183" s="29"/>
      <c r="M183" s="29"/>
      <c r="N183" s="29"/>
      <c r="O183" s="171"/>
      <c r="P183" s="34"/>
      <c r="Q183" s="29"/>
      <c r="Z183" s="162"/>
      <c r="AA183" s="163"/>
      <c r="AB183" s="219"/>
      <c r="AC183" s="220"/>
    </row>
    <row r="184" customFormat="false" ht="12.95" hidden="true" customHeight="true" outlineLevel="1" collapsed="false">
      <c r="A184" s="188"/>
      <c r="B184" s="29" t="s">
        <v>124</v>
      </c>
      <c r="C184" s="29"/>
      <c r="D184" s="29"/>
      <c r="E184" s="271" t="n">
        <f aca="false">E$174</f>
        <v>0.3</v>
      </c>
      <c r="F184" s="171" t="n">
        <f aca="false">10*LOG10(10^(E184/10)+(10^(F$174/10)-1)/(10^(E183/10)))</f>
        <v>0.3</v>
      </c>
      <c r="G184" s="171" t="n">
        <f aca="false">10*LOG10(10^(F184/10)+(10^(G$174/10)-1)/(10^(F183/10)))</f>
        <v>4.6</v>
      </c>
      <c r="H184" s="171" t="n">
        <f aca="false">10*LOG10(10^(G184/10)+(10^(H$174/10)-1)/(10^(G183/10)))</f>
        <v>4.9</v>
      </c>
      <c r="I184" s="272" t="n">
        <f aca="false">10*LOG10(10^(H184/10)+(10^(I$174/10)-1)/(10^(H183/10)))</f>
        <v>9.2</v>
      </c>
      <c r="J184" s="242"/>
      <c r="K184" s="242"/>
      <c r="L184" s="273" t="n">
        <f aca="false">10*LOG10(10^((D185-D186)/10)/((J185/L186*1000000)^2))</f>
        <v>9.29299411475675</v>
      </c>
      <c r="M184" s="274" t="s">
        <v>125</v>
      </c>
      <c r="N184" s="34"/>
      <c r="O184" s="275"/>
      <c r="P184" s="275"/>
      <c r="Q184" s="34"/>
      <c r="Z184" s="162"/>
      <c r="AA184" s="163"/>
      <c r="AB184" s="219"/>
      <c r="AC184" s="220"/>
    </row>
    <row r="185" customFormat="false" ht="12.95" hidden="true" customHeight="true" outlineLevel="1" collapsed="false">
      <c r="A185" s="188"/>
      <c r="B185" s="29" t="s">
        <v>126</v>
      </c>
      <c r="C185" s="29"/>
      <c r="D185" s="29" t="n">
        <f aca="false">+D191</f>
        <v>-102</v>
      </c>
      <c r="E185" s="271" t="n">
        <f aca="false">D185+E183</f>
        <v>-102.3</v>
      </c>
      <c r="F185" s="171" t="n">
        <f aca="false">E185+F183-E183</f>
        <v>-102.3</v>
      </c>
      <c r="G185" s="171" t="n">
        <f aca="false">F185+G183-F183</f>
        <v>-106.6</v>
      </c>
      <c r="H185" s="171" t="n">
        <f aca="false">G185+H183-G183</f>
        <v>-106.9</v>
      </c>
      <c r="I185" s="172" t="n">
        <f aca="false">H185+I183-H183</f>
        <v>-44.4</v>
      </c>
      <c r="J185" s="276" t="n">
        <f aca="false">10^(I185/20)*SQRT(0.001*50)*1000</f>
        <v>1.3473641949564</v>
      </c>
      <c r="K185" s="277" t="n">
        <f aca="false">SQRT(2)*J185</f>
        <v>1.90546071796325</v>
      </c>
      <c r="L185" s="34"/>
      <c r="M185" s="278"/>
      <c r="N185" s="216"/>
      <c r="O185" s="167"/>
      <c r="P185" s="47"/>
      <c r="Q185" s="34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7</v>
      </c>
      <c r="C186" s="29"/>
      <c r="D186" s="171" t="n">
        <f aca="false">N0</f>
        <v>-173.977229156998</v>
      </c>
      <c r="E186" s="271" t="n">
        <f aca="false">N0+E183+E184</f>
        <v>-173.977229156998</v>
      </c>
      <c r="F186" s="171" t="n">
        <f aca="false">N0+F183+F184</f>
        <v>-173.977229156998</v>
      </c>
      <c r="G186" s="171" t="n">
        <f aca="false">N0+G183+G184</f>
        <v>-173.977229156998</v>
      </c>
      <c r="H186" s="171" t="n">
        <f aca="false">N0+H183+H184</f>
        <v>-173.977229156998</v>
      </c>
      <c r="I186" s="172" t="n">
        <f aca="false">N0+I183+I184</f>
        <v>-107.177229156998</v>
      </c>
      <c r="J186" s="276" t="n">
        <f aca="false">10^((I186+10*LOG10($C$146*1000))/20)*SQRT(0.001*50)*1000</f>
        <v>0.508516941683513</v>
      </c>
      <c r="K186" s="279" t="n">
        <f aca="false">(10^(I186/20)*SQRT(0.001*50)*1000)*1000000</f>
        <v>978.641310561537</v>
      </c>
      <c r="L186" s="280" t="n">
        <f aca="false">SQRT(K186^2+E$135^2)</f>
        <v>989.175269691267</v>
      </c>
      <c r="M186" s="278" t="s">
        <v>128</v>
      </c>
      <c r="N186" s="34"/>
      <c r="O186" s="171"/>
      <c r="P186" s="47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9</v>
      </c>
      <c r="C187" s="29"/>
      <c r="D187" s="171" t="n">
        <f aca="false">+D185-(D186+10*LOG10($C$146*1000))</f>
        <v>17.6635915154082</v>
      </c>
      <c r="E187" s="281" t="n">
        <f aca="false">+E185-(E186+10*LOG10($C$146*1000))</f>
        <v>17.3635915154082</v>
      </c>
      <c r="F187" s="282" t="n">
        <f aca="false">+F185-(F186+10*LOG10($C$146*1000))</f>
        <v>17.3635915154082</v>
      </c>
      <c r="G187" s="282" t="n">
        <f aca="false">+G185-(G186+10*LOG10($C$146*1000))</f>
        <v>13.0635915154082</v>
      </c>
      <c r="H187" s="282" t="n">
        <f aca="false">+H185-(H186+10*LOG10($C$146*1000))</f>
        <v>12.7635915154082</v>
      </c>
      <c r="I187" s="283" t="n">
        <f aca="false">+I185-(I186+10*LOG10($C$146*1000))</f>
        <v>8.46359151540818</v>
      </c>
      <c r="J187" s="284"/>
      <c r="K187" s="279"/>
      <c r="L187" s="273" t="n">
        <f aca="false">+D187-L184</f>
        <v>8.37059740065142</v>
      </c>
      <c r="M187" s="77" t="s">
        <v>130</v>
      </c>
      <c r="N187" s="285" t="n">
        <f aca="false">+D185-L187+4</f>
        <v>-106.370597400651</v>
      </c>
      <c r="O187" s="82" t="s">
        <v>131</v>
      </c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86" t="s">
        <v>28</v>
      </c>
      <c r="C188" s="261" t="s">
        <v>132</v>
      </c>
      <c r="D188" s="261"/>
      <c r="E188" s="287"/>
      <c r="F188" s="288"/>
      <c r="G188" s="288"/>
      <c r="H188" s="288"/>
      <c r="I188" s="289"/>
      <c r="J188" s="264"/>
      <c r="K188" s="265"/>
      <c r="L188" s="261"/>
      <c r="M188" s="261"/>
      <c r="N188" s="266"/>
      <c r="O188" s="261"/>
      <c r="P188" s="290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3</v>
      </c>
      <c r="C189" s="29"/>
      <c r="D189" s="29"/>
      <c r="E189" s="267" t="n">
        <f aca="false">E$171</f>
        <v>-0.2</v>
      </c>
      <c r="F189" s="268" t="n">
        <f aca="false">E189+F$171</f>
        <v>-0.2</v>
      </c>
      <c r="G189" s="268" t="n">
        <f aca="false">F189+G$171</f>
        <v>-3.2</v>
      </c>
      <c r="H189" s="268" t="n">
        <f aca="false">G189+H$171</f>
        <v>-3.5</v>
      </c>
      <c r="I189" s="269" t="n">
        <f aca="false">IF(D191&lt;$C$72,H189+$I$171+$E$72,H189+$I$171)</f>
        <v>58.5</v>
      </c>
      <c r="J189" s="82"/>
      <c r="K189" s="82"/>
      <c r="L189" s="34"/>
      <c r="M189" s="278"/>
      <c r="N189" s="171"/>
      <c r="O189" s="171"/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9" t="s">
        <v>124</v>
      </c>
      <c r="C190" s="29"/>
      <c r="D190" s="29"/>
      <c r="E190" s="271" t="n">
        <f aca="false">E$175</f>
        <v>0.2</v>
      </c>
      <c r="F190" s="171" t="n">
        <f aca="false">10*LOG10(10^(E190/10)+(10^(F$175/10)-1)/(10^(E189/10)))</f>
        <v>0.2</v>
      </c>
      <c r="G190" s="171" t="n">
        <f aca="false">10*LOG10(10^(F190/10)+(10^(G$175/10)-1)/(10^(F189/10)))</f>
        <v>3.2</v>
      </c>
      <c r="H190" s="171" t="n">
        <f aca="false">10*LOG10(10^(G190/10)+(10^(H$175/10)-1)/(10^(G189/10)))</f>
        <v>3.5</v>
      </c>
      <c r="I190" s="272" t="n">
        <f aca="false">10*LOG10(10^(H190/10)+(10^(I$175/10)-1)/(10^(H189/10)))</f>
        <v>6.2</v>
      </c>
      <c r="J190" s="242"/>
      <c r="K190" s="242"/>
      <c r="L190" s="273" t="n">
        <f aca="false">10*LOG10(10^((D191-D192)/10)/((J191/L192*1000000)^2))</f>
        <v>6.27573925014628</v>
      </c>
      <c r="M190" s="274" t="s">
        <v>125</v>
      </c>
      <c r="N190" s="34"/>
      <c r="O190" s="275"/>
      <c r="P190" s="47"/>
      <c r="Q190" s="34"/>
      <c r="R190" s="291"/>
      <c r="S190" s="291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6</v>
      </c>
      <c r="C191" s="29"/>
      <c r="D191" s="109" t="n">
        <v>-102</v>
      </c>
      <c r="E191" s="271" t="n">
        <f aca="false">D191+E189</f>
        <v>-102.2</v>
      </c>
      <c r="F191" s="171" t="n">
        <f aca="false">E191+F189-E189</f>
        <v>-102.2</v>
      </c>
      <c r="G191" s="171" t="n">
        <f aca="false">F191+G189-F189</f>
        <v>-105.2</v>
      </c>
      <c r="H191" s="171" t="n">
        <f aca="false">G191+H189-G189</f>
        <v>-105.5</v>
      </c>
      <c r="I191" s="172" t="n">
        <f aca="false">H191+I189-H189</f>
        <v>-43.5</v>
      </c>
      <c r="J191" s="276" t="n">
        <f aca="false">10^(I191/20)*SQRT(0.001*50)*1000</f>
        <v>1.49446243203194</v>
      </c>
      <c r="K191" s="277" t="n">
        <f aca="false">SQRT(2)*J191</f>
        <v>2.11348903983665</v>
      </c>
      <c r="L191" s="216"/>
      <c r="M191" s="278"/>
      <c r="N191" s="34"/>
      <c r="O191" s="292"/>
      <c r="P191" s="47"/>
      <c r="Q191" s="34"/>
      <c r="S191" s="291"/>
    </row>
    <row r="192" customFormat="false" ht="12.95" hidden="true" customHeight="true" outlineLevel="1" collapsed="false">
      <c r="A192" s="188"/>
      <c r="B192" s="29" t="s">
        <v>127</v>
      </c>
      <c r="C192" s="29"/>
      <c r="D192" s="171" t="n">
        <f aca="false">N0</f>
        <v>-173.977229156998</v>
      </c>
      <c r="E192" s="271" t="n">
        <f aca="false">N0+E189+E190</f>
        <v>-173.977229156998</v>
      </c>
      <c r="F192" s="171" t="n">
        <f aca="false">N0+F189+F190</f>
        <v>-173.977229156998</v>
      </c>
      <c r="G192" s="171" t="n">
        <f aca="false">N0+G189+G190</f>
        <v>-173.977229156998</v>
      </c>
      <c r="H192" s="171" t="n">
        <f aca="false">N0+H189+H190</f>
        <v>-173.977229156998</v>
      </c>
      <c r="I192" s="172" t="n">
        <f aca="false">N0+I189+I190</f>
        <v>-109.277229156998</v>
      </c>
      <c r="J192" s="276" t="n">
        <f aca="false">10^((I192+10*LOG10($C$146*1000))/20)*SQRT(0.001*50)*1000</f>
        <v>0.399305623412826</v>
      </c>
      <c r="K192" s="279" t="n">
        <f aca="false">(10^(I192/20)*SQRT(0.001*50)*1000)*1000000</f>
        <v>768.464030554422</v>
      </c>
      <c r="L192" s="280" t="n">
        <f aca="false">SQRT(K192^2+D$135^2)</f>
        <v>775.194186006321</v>
      </c>
      <c r="M192" s="278" t="s">
        <v>128</v>
      </c>
      <c r="N192" s="34"/>
      <c r="O192" s="82"/>
      <c r="P192" s="47"/>
      <c r="Q192" s="34"/>
      <c r="U192" s="293"/>
    </row>
    <row r="193" customFormat="false" ht="12.95" hidden="true" customHeight="true" outlineLevel="1" collapsed="false">
      <c r="A193" s="188"/>
      <c r="B193" s="29" t="s">
        <v>129</v>
      </c>
      <c r="C193" s="29"/>
      <c r="D193" s="171" t="n">
        <f aca="false">+D191-(D192+10*LOG10($C$146*1000))</f>
        <v>17.6635915154082</v>
      </c>
      <c r="E193" s="281" t="n">
        <f aca="false">+E191-(E192+10*LOG10($C$146*1000))</f>
        <v>17.4635915154082</v>
      </c>
      <c r="F193" s="282" t="n">
        <f aca="false">+F191-(F192+10*LOG10($C$146*1000))</f>
        <v>17.4635915154082</v>
      </c>
      <c r="G193" s="282" t="n">
        <f aca="false">+G191-(G192+10*LOG10($C$146*1000))</f>
        <v>14.4635915154082</v>
      </c>
      <c r="H193" s="282" t="n">
        <f aca="false">+H191-(H192+10*LOG10($C$146*1000))</f>
        <v>14.1635915154082</v>
      </c>
      <c r="I193" s="283" t="n">
        <f aca="false">+I191-(I192+10*LOG10($C$146*1000))</f>
        <v>11.4635915154082</v>
      </c>
      <c r="J193" s="34"/>
      <c r="K193" s="280"/>
      <c r="L193" s="273" t="n">
        <f aca="false">+D193-L190</f>
        <v>11.3878522652619</v>
      </c>
      <c r="M193" s="77" t="s">
        <v>130</v>
      </c>
      <c r="N193" s="285" t="n">
        <f aca="false">+D191-L193+4</f>
        <v>-109.387852265262</v>
      </c>
      <c r="O193" s="82" t="s">
        <v>131</v>
      </c>
      <c r="P193" s="47"/>
      <c r="Q193" s="34"/>
      <c r="U193" s="293"/>
    </row>
    <row r="194" customFormat="false" ht="12.95" hidden="true" customHeight="true" outlineLevel="1" collapsed="false">
      <c r="A194" s="188"/>
      <c r="B194" s="260" t="s">
        <v>133</v>
      </c>
      <c r="C194" s="261" t="s">
        <v>134</v>
      </c>
      <c r="D194" s="261"/>
      <c r="E194" s="262"/>
      <c r="F194" s="261"/>
      <c r="G194" s="261"/>
      <c r="H194" s="261"/>
      <c r="I194" s="290"/>
      <c r="J194" s="264"/>
      <c r="K194" s="265"/>
      <c r="L194" s="261"/>
      <c r="M194" s="261"/>
      <c r="N194" s="266"/>
      <c r="O194" s="261"/>
      <c r="P194" s="263" t="str">
        <f aca="false">+$P$182</f>
        <v>With gain correction</v>
      </c>
      <c r="Q194" s="34"/>
      <c r="U194" s="293"/>
    </row>
    <row r="195" customFormat="false" ht="12.95" hidden="true" customHeight="true" outlineLevel="1" collapsed="false">
      <c r="A195" s="188"/>
      <c r="B195" s="29" t="s">
        <v>123</v>
      </c>
      <c r="C195" s="29"/>
      <c r="D195" s="29"/>
      <c r="E195" s="271" t="n">
        <f aca="false">E$172</f>
        <v>-0.2</v>
      </c>
      <c r="F195" s="171" t="n">
        <f aca="false">E195+F$172</f>
        <v>-0.2</v>
      </c>
      <c r="G195" s="171" t="n">
        <f aca="false">F195+G$172</f>
        <v>-3.2</v>
      </c>
      <c r="H195" s="171" t="n">
        <f aca="false">G195+H$172</f>
        <v>-3.5</v>
      </c>
      <c r="I195" s="317" t="n">
        <f aca="false">IF(D197&lt;$C$72,H195+$I$173+$E$72,H195+$I$173)</f>
        <v>58</v>
      </c>
      <c r="J195" s="171"/>
      <c r="K195" s="82"/>
      <c r="L195" s="34"/>
      <c r="M195" s="278"/>
      <c r="N195" s="171"/>
      <c r="O195" s="171"/>
      <c r="P195" s="82"/>
      <c r="Q195" s="34"/>
      <c r="U195" s="293"/>
    </row>
    <row r="196" customFormat="false" ht="12.95" hidden="true" customHeight="true" outlineLevel="1" collapsed="false">
      <c r="A196" s="188"/>
      <c r="B196" s="29" t="s">
        <v>124</v>
      </c>
      <c r="C196" s="29"/>
      <c r="D196" s="29"/>
      <c r="E196" s="271" t="n">
        <f aca="false">E$176</f>
        <v>0.2</v>
      </c>
      <c r="F196" s="171" t="n">
        <f aca="false">10*LOG10(10^(E196/10)+(10^(F$176/10)-1)/(10^(E195/10)))</f>
        <v>0.2</v>
      </c>
      <c r="G196" s="171" t="n">
        <f aca="false">10*LOG10(10^(F196/10)+(10^(G$176/10)-1)/(10^(F195/10)))</f>
        <v>3.2</v>
      </c>
      <c r="H196" s="171" t="n">
        <f aca="false">10*LOG10(10^(G196/10)+(10^(H$176/10)-1)/(10^(G195/10)))</f>
        <v>3.5</v>
      </c>
      <c r="I196" s="272" t="n">
        <f aca="false">10*LOG10(10^(H196/10)+(10^(I$176/10)-1)/(10^(H195/10)))</f>
        <v>6.2</v>
      </c>
      <c r="J196" s="242"/>
      <c r="K196" s="82"/>
      <c r="L196" s="273" t="n">
        <f aca="false">10*LOG10(10^((D197-D198)/10)/((J197/L198*1000000)^2))</f>
        <v>6.3677638077581</v>
      </c>
      <c r="M196" s="274" t="s">
        <v>125</v>
      </c>
      <c r="N196" s="34"/>
      <c r="O196" s="34"/>
      <c r="P196" s="275"/>
      <c r="Q196" s="34"/>
      <c r="U196" s="296"/>
    </row>
    <row r="197" customFormat="false" ht="12.95" hidden="true" customHeight="true" outlineLevel="1" collapsed="false">
      <c r="A197" s="188"/>
      <c r="B197" s="29" t="s">
        <v>126</v>
      </c>
      <c r="C197" s="29"/>
      <c r="D197" s="29" t="n">
        <f aca="false">D185</f>
        <v>-102</v>
      </c>
      <c r="E197" s="271" t="n">
        <f aca="false">D197+E195</f>
        <v>-102.2</v>
      </c>
      <c r="F197" s="171" t="n">
        <f aca="false">E197+F195-E195</f>
        <v>-102.2</v>
      </c>
      <c r="G197" s="171" t="n">
        <f aca="false">F197+G195-F195</f>
        <v>-105.2</v>
      </c>
      <c r="H197" s="171" t="n">
        <f aca="false">G197+H195-G195</f>
        <v>-105.5</v>
      </c>
      <c r="I197" s="172" t="n">
        <f aca="false">H197+I195-H195</f>
        <v>-44</v>
      </c>
      <c r="J197" s="276" t="n">
        <f aca="false">10^(I197/20)*SQRT(0.001*50)*1000</f>
        <v>1.41086351316046</v>
      </c>
      <c r="K197" s="277" t="n">
        <f aca="false">SQRT(2)*J197</f>
        <v>1.99526231496888</v>
      </c>
      <c r="L197" s="216"/>
      <c r="M197" s="297"/>
      <c r="N197" s="34"/>
      <c r="O197" s="34"/>
      <c r="P197" s="242"/>
      <c r="Q197" s="29"/>
      <c r="U197" s="298"/>
    </row>
    <row r="198" customFormat="false" ht="12.95" hidden="true" customHeight="true" outlineLevel="1" collapsed="false">
      <c r="A198" s="188"/>
      <c r="B198" s="29" t="s">
        <v>127</v>
      </c>
      <c r="C198" s="29"/>
      <c r="D198" s="171" t="n">
        <f aca="false">N0</f>
        <v>-173.977229156998</v>
      </c>
      <c r="E198" s="271" t="n">
        <f aca="false">N0+E195+E196</f>
        <v>-173.977229156998</v>
      </c>
      <c r="F198" s="171" t="n">
        <f aca="false">N0+F195+F196</f>
        <v>-173.977229156998</v>
      </c>
      <c r="G198" s="171" t="n">
        <f aca="false">N0+G195+G196</f>
        <v>-173.977229156998</v>
      </c>
      <c r="H198" s="171" t="n">
        <f aca="false">N0+H195+H196</f>
        <v>-173.977229156998</v>
      </c>
      <c r="I198" s="172" t="n">
        <f aca="false">N0+I195+I196</f>
        <v>-109.777229156998</v>
      </c>
      <c r="J198" s="276" t="n">
        <f aca="false">10^((I198+10*LOG10($C$146*1000))/20)*SQRT(0.001*50)*1000</f>
        <v>0.376968816745009</v>
      </c>
      <c r="K198" s="279" t="n">
        <f aca="false">(10^(I198/20)*SQRT(0.001*50)*1000)*1000000</f>
        <v>725.476826079421</v>
      </c>
      <c r="L198" s="280" t="n">
        <f aca="false">SQRT(K198^2+E$135^2)</f>
        <v>739.625259580457</v>
      </c>
      <c r="M198" s="278" t="s">
        <v>128</v>
      </c>
      <c r="N198" s="34"/>
      <c r="O198" s="34"/>
      <c r="P198" s="242"/>
      <c r="Q198" s="34"/>
      <c r="R198" s="270"/>
      <c r="S198" s="299"/>
      <c r="T198" s="300"/>
      <c r="U198" s="293"/>
    </row>
    <row r="199" customFormat="false" ht="12.95" hidden="true" customHeight="true" outlineLevel="1" collapsed="false">
      <c r="A199" s="188"/>
      <c r="B199" s="301" t="s">
        <v>129</v>
      </c>
      <c r="C199" s="59"/>
      <c r="D199" s="283" t="n">
        <f aca="false">+D197-(D198+10*LOG10($C$146*1000))</f>
        <v>17.6635915154082</v>
      </c>
      <c r="E199" s="281" t="n">
        <f aca="false">+E197-(E198+10*LOG10($C$146*1000))</f>
        <v>17.4635915154082</v>
      </c>
      <c r="F199" s="282" t="n">
        <f aca="false">+F197-(F198+10*LOG10($C$146*1000))</f>
        <v>17.4635915154082</v>
      </c>
      <c r="G199" s="282" t="n">
        <f aca="false">+G197-(G198+10*LOG10($C$146*1000))</f>
        <v>14.4635915154082</v>
      </c>
      <c r="H199" s="282" t="n">
        <f aca="false">+H197-(H198+10*LOG10($C$146*1000))</f>
        <v>14.1635915154082</v>
      </c>
      <c r="I199" s="283" t="n">
        <f aca="false">+I197-(I198+10*LOG10($C$146*1000))</f>
        <v>11.4635915154082</v>
      </c>
      <c r="J199" s="169"/>
      <c r="K199" s="216"/>
      <c r="L199" s="273" t="n">
        <f aca="false">+D199-L196</f>
        <v>11.2958277076501</v>
      </c>
      <c r="M199" s="77" t="s">
        <v>130</v>
      </c>
      <c r="N199" s="285" t="n">
        <f aca="false">+D197-L199+4</f>
        <v>-109.29582770765</v>
      </c>
      <c r="O199" s="82" t="s">
        <v>131</v>
      </c>
      <c r="P199" s="242"/>
      <c r="Q199" s="34"/>
      <c r="R199" s="270"/>
      <c r="S199" s="299"/>
      <c r="T199" s="300"/>
      <c r="U199" s="293"/>
    </row>
    <row r="200" customFormat="false" ht="12.75" hidden="true" customHeight="false" outlineLevel="1" collapsed="false">
      <c r="A200" s="34"/>
      <c r="B200" s="302"/>
      <c r="C200" s="302"/>
      <c r="D200" s="303"/>
      <c r="E200" s="303"/>
      <c r="F200" s="303"/>
      <c r="G200" s="303"/>
      <c r="H200" s="303"/>
      <c r="I200" s="303"/>
      <c r="J200" s="304"/>
      <c r="K200" s="305"/>
      <c r="L200" s="306"/>
      <c r="M200" s="307"/>
      <c r="N200" s="308"/>
      <c r="O200" s="309"/>
      <c r="P200" s="310"/>
      <c r="Q200" s="34"/>
      <c r="R200" s="270"/>
      <c r="S200" s="299"/>
      <c r="T200" s="300"/>
      <c r="U200" s="293"/>
    </row>
    <row r="201" customFormat="false" ht="12.75" hidden="false" customHeight="false" outlineLevel="0" collapsed="false">
      <c r="A201" s="34"/>
      <c r="B201" s="302"/>
      <c r="C201" s="302"/>
      <c r="D201" s="303"/>
      <c r="E201" s="303"/>
      <c r="F201" s="303"/>
      <c r="G201" s="303"/>
      <c r="H201" s="303"/>
      <c r="I201" s="303"/>
      <c r="J201" s="304"/>
      <c r="K201" s="305"/>
      <c r="L201" s="306"/>
      <c r="M201" s="307"/>
      <c r="N201" s="308"/>
      <c r="O201" s="309"/>
      <c r="P201" s="310"/>
      <c r="Q201" s="34"/>
      <c r="R201" s="270"/>
      <c r="S201" s="299"/>
      <c r="T201" s="300"/>
      <c r="U201" s="293"/>
    </row>
    <row r="202" customFormat="false" ht="12.75" hidden="false" customHeight="false" outlineLevel="0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25.5" hidden="false" customHeight="true" outlineLevel="0" collapsed="false">
      <c r="A204" s="34"/>
      <c r="B204" s="35" t="s">
        <v>135</v>
      </c>
      <c r="C204" s="257" t="s">
        <v>136</v>
      </c>
      <c r="D204" s="311"/>
      <c r="E204" s="311"/>
      <c r="F204" s="311"/>
      <c r="G204" s="311"/>
      <c r="H204" s="311"/>
      <c r="I204" s="311"/>
      <c r="J204" s="312"/>
      <c r="K204" s="311"/>
      <c r="L204" s="257"/>
      <c r="M204" s="313" t="s">
        <v>137</v>
      </c>
      <c r="N204" s="257"/>
      <c r="O204" s="257"/>
      <c r="P204" s="203"/>
      <c r="Q204" s="34"/>
      <c r="R204" s="270"/>
      <c r="S204" s="299"/>
      <c r="T204" s="300"/>
      <c r="U204" s="293"/>
    </row>
    <row r="205" customFormat="false" ht="12.95" hidden="true" customHeight="true" outlineLevel="1" collapsed="false">
      <c r="A205" s="34"/>
      <c r="B205" s="314" t="s">
        <v>121</v>
      </c>
      <c r="C205" s="315" t="s">
        <v>138</v>
      </c>
      <c r="D205" s="261"/>
      <c r="E205" s="261"/>
      <c r="F205" s="261"/>
      <c r="G205" s="261"/>
      <c r="H205" s="261"/>
      <c r="I205" s="261"/>
      <c r="J205" s="316"/>
      <c r="K205" s="261"/>
      <c r="L205" s="262"/>
      <c r="M205" s="262"/>
      <c r="N205" s="262"/>
      <c r="O205" s="262"/>
      <c r="P205" s="263" t="str">
        <f aca="false">+$P$182</f>
        <v>With gain correction</v>
      </c>
      <c r="Q205" s="34"/>
      <c r="R205" s="270"/>
      <c r="S205" s="299"/>
      <c r="T205" s="300"/>
      <c r="U205" s="293"/>
    </row>
    <row r="206" customFormat="false" ht="12.95" hidden="true" customHeight="true" outlineLevel="1" collapsed="false">
      <c r="A206" s="34"/>
      <c r="B206" s="187" t="s">
        <v>139</v>
      </c>
      <c r="C206" s="29"/>
      <c r="D206" s="34"/>
      <c r="E206" s="267" t="n">
        <f aca="false">E$169</f>
        <v>-0.3</v>
      </c>
      <c r="F206" s="268" t="n">
        <f aca="false">E206+F$169</f>
        <v>-0.3</v>
      </c>
      <c r="G206" s="268" t="n">
        <f aca="false">F206+G$169</f>
        <v>-4.6</v>
      </c>
      <c r="H206" s="268" t="n">
        <f aca="false">G206+H$169</f>
        <v>-4.9</v>
      </c>
      <c r="I206" s="269" t="n">
        <f aca="false">IF(D210&lt;$C$72,H206+$I$170+$E$72,H206+$I$170)</f>
        <v>51.6</v>
      </c>
      <c r="J206" s="82"/>
      <c r="K206" s="82"/>
      <c r="L206" s="34"/>
      <c r="M206" s="34"/>
      <c r="N206" s="34"/>
      <c r="O206" s="34"/>
      <c r="P206" s="242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187" t="s">
        <v>140</v>
      </c>
      <c r="C207" s="29"/>
      <c r="D207" s="34"/>
      <c r="E207" s="271"/>
      <c r="F207" s="171"/>
      <c r="G207" s="171"/>
      <c r="H207" s="171"/>
      <c r="I207" s="317" t="n">
        <f aca="false">$D$99</f>
        <v>5.5</v>
      </c>
      <c r="J207" s="82"/>
      <c r="K207" s="82"/>
      <c r="L207" s="34"/>
      <c r="M207" s="34"/>
      <c r="N207" s="34"/>
      <c r="O207" s="34"/>
      <c r="P207" s="242"/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41</v>
      </c>
      <c r="C208" s="29"/>
      <c r="D208" s="34"/>
      <c r="E208" s="271"/>
      <c r="F208" s="171"/>
      <c r="G208" s="171"/>
      <c r="H208" s="171"/>
      <c r="I208" s="317" t="n">
        <f aca="false">$D$100</f>
        <v>21</v>
      </c>
      <c r="J208" s="82"/>
      <c r="K208" s="82"/>
      <c r="L208" s="34"/>
      <c r="M208" s="34"/>
      <c r="N208" s="77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24</v>
      </c>
      <c r="C209" s="29"/>
      <c r="D209" s="34"/>
      <c r="E209" s="271" t="n">
        <f aca="false">E$174</f>
        <v>0.3</v>
      </c>
      <c r="F209" s="171" t="n">
        <f aca="false">10*LOG10(10^(E209/10)+(10^(F$174/10)-1)/(10^(E206/10)))</f>
        <v>0.3</v>
      </c>
      <c r="G209" s="171" t="n">
        <f aca="false">10*LOG10(10^(F209/10)+(10^(G$174/10)-1)/(10^(F206/10)))</f>
        <v>4.6</v>
      </c>
      <c r="H209" s="171" t="n">
        <f aca="false">10*LOG10(10^(G209/10)+(10^(H$174/10)-1)/(10^(G206/10)))</f>
        <v>4.9</v>
      </c>
      <c r="I209" s="272" t="n">
        <f aca="false">10*LOG10(10^(H209/10)+(10^(I$174/10)-1)/(10^(H206/10)))</f>
        <v>9.2</v>
      </c>
      <c r="J209" s="292"/>
      <c r="K209" s="213" t="s">
        <v>142</v>
      </c>
      <c r="L209" s="34"/>
      <c r="M209" s="34"/>
      <c r="N209" s="318" t="s">
        <v>143</v>
      </c>
      <c r="O209" s="34"/>
      <c r="P209" s="34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4</v>
      </c>
      <c r="C210" s="29"/>
      <c r="D210" s="34" t="n">
        <f aca="false">D220</f>
        <v>-64</v>
      </c>
      <c r="E210" s="271" t="n">
        <f aca="false">D210+E206</f>
        <v>-64.3</v>
      </c>
      <c r="F210" s="171" t="n">
        <f aca="false">E210+F206-E206</f>
        <v>-64.3</v>
      </c>
      <c r="G210" s="171" t="n">
        <f aca="false">F210+G206-F206</f>
        <v>-68.6</v>
      </c>
      <c r="H210" s="171" t="n">
        <f aca="false">G210+H206-G206</f>
        <v>-68.9</v>
      </c>
      <c r="I210" s="172" t="n">
        <f aca="false">H210+I206-H206</f>
        <v>-12.4</v>
      </c>
      <c r="J210" s="276" t="n">
        <f aca="false">10^(I210/20)*SQRT(0.001*50)*1000</f>
        <v>53.6395347359183</v>
      </c>
      <c r="K210" s="277" t="n">
        <f aca="false">SQRT(2)*J210</f>
        <v>75.8577575029183</v>
      </c>
      <c r="L210" s="319"/>
      <c r="M210" s="34" t="s">
        <v>145</v>
      </c>
      <c r="N210" s="320" t="n">
        <f aca="false">J210*10^(C$152/20)</f>
        <v>139.471349207334</v>
      </c>
      <c r="O210" s="321"/>
      <c r="P210" s="34" t="s">
        <v>145</v>
      </c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46</v>
      </c>
      <c r="C211" s="29"/>
      <c r="D211" s="34" t="n">
        <f aca="false">+D221</f>
        <v>-73</v>
      </c>
      <c r="E211" s="271" t="n">
        <f aca="false">D211+E206-E207</f>
        <v>-73.3</v>
      </c>
      <c r="F211" s="171" t="n">
        <f aca="false">E211+F206-E206-F207</f>
        <v>-73.3</v>
      </c>
      <c r="G211" s="171" t="n">
        <f aca="false">F211+G206-F206-G207</f>
        <v>-77.6</v>
      </c>
      <c r="H211" s="171" t="n">
        <f aca="false">G211+H206-G206-H207</f>
        <v>-77.9</v>
      </c>
      <c r="I211" s="172" t="n">
        <f aca="false">H211+I206-H206-I207</f>
        <v>-26.9</v>
      </c>
      <c r="J211" s="276" t="n">
        <f aca="false">10^(I211/20)*SQRT(0.001*50)*1000</f>
        <v>10.1038060765969</v>
      </c>
      <c r="K211" s="277" t="n">
        <f aca="false">SQRT(2)*J211</f>
        <v>14.288939585111</v>
      </c>
      <c r="L211" s="34"/>
      <c r="M211" s="322" t="n">
        <f aca="false">K210+K211+K213</f>
        <v>240.146697088029</v>
      </c>
      <c r="N211" s="320" t="n">
        <f aca="false">J211*10^(C$153/20)</f>
        <v>29.4771167920929</v>
      </c>
      <c r="O211" s="321"/>
      <c r="P211" s="322" t="n">
        <f aca="false">N210+N211+N213</f>
        <v>318.948465999427</v>
      </c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7</v>
      </c>
      <c r="C212" s="29"/>
      <c r="D212" s="34" t="n">
        <f aca="false">+D222</f>
        <v>-41</v>
      </c>
      <c r="E212" s="271" t="n">
        <f aca="false">D212+E206-E208</f>
        <v>-41.3</v>
      </c>
      <c r="F212" s="171" t="n">
        <f aca="false">E212+F206-E206-F208</f>
        <v>-41.3</v>
      </c>
      <c r="G212" s="171" t="n">
        <f aca="false">F212+G206-F206-G208</f>
        <v>-45.6</v>
      </c>
      <c r="H212" s="171" t="n">
        <f aca="false">G212+H206-G206-H208</f>
        <v>-45.9</v>
      </c>
      <c r="I212" s="172" t="n">
        <f aca="false">H212+I206-H206-I208</f>
        <v>-10.4</v>
      </c>
      <c r="J212" s="276" t="n">
        <f aca="false">10^(I212/20)*SQRT(0.001*50)*1000</f>
        <v>67.5281733558635</v>
      </c>
      <c r="K212" s="277" t="n">
        <f aca="false">SQRT(2)*J212</f>
        <v>95.4992586021436</v>
      </c>
      <c r="L212" s="34"/>
      <c r="M212" s="322" t="n">
        <f aca="false">K210+K212+K213</f>
        <v>321.357016105062</v>
      </c>
      <c r="N212" s="320" t="n">
        <f aca="false">J212*10^(C$153/20)</f>
        <v>197.00851715455</v>
      </c>
      <c r="O212" s="321"/>
      <c r="P212" s="322" t="n">
        <f aca="false">N210+N212+N213</f>
        <v>486.479866361884</v>
      </c>
      <c r="Q212" s="323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76</v>
      </c>
      <c r="C213" s="29"/>
      <c r="D213" s="34"/>
      <c r="E213" s="271"/>
      <c r="F213" s="171"/>
      <c r="G213" s="171"/>
      <c r="H213" s="171"/>
      <c r="I213" s="172" t="n">
        <f aca="false">$F$113</f>
        <v>150</v>
      </c>
      <c r="J213" s="171"/>
      <c r="K213" s="323" t="n">
        <f aca="false">I213</f>
        <v>150</v>
      </c>
      <c r="L213" s="34"/>
      <c r="M213" s="34"/>
      <c r="N213" s="320" t="n">
        <f aca="false">I213</f>
        <v>150</v>
      </c>
      <c r="O213" s="321"/>
      <c r="P213" s="34"/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188"/>
      <c r="B214" s="29" t="s">
        <v>127</v>
      </c>
      <c r="C214" s="29"/>
      <c r="D214" s="171" t="n">
        <f aca="false">N0</f>
        <v>-173.977229156998</v>
      </c>
      <c r="E214" s="281" t="n">
        <f aca="false">N0+E206+E209</f>
        <v>-173.977229156998</v>
      </c>
      <c r="F214" s="282" t="n">
        <f aca="false">N0+F206+F209</f>
        <v>-173.977229156998</v>
      </c>
      <c r="G214" s="282" t="n">
        <f aca="false">N0+G206+G209</f>
        <v>-173.977229156998</v>
      </c>
      <c r="H214" s="282" t="n">
        <f aca="false">N0+H206+H209</f>
        <v>-173.977229156998</v>
      </c>
      <c r="I214" s="283" t="n">
        <f aca="false">N0+I206+I209</f>
        <v>-113.177229156998</v>
      </c>
      <c r="J214" s="276" t="n">
        <f aca="false">10^((I214+10*LOG10($C$146*1000))/20)*SQRT(0.001*50)*1000</f>
        <v>0.254862199254961</v>
      </c>
      <c r="K214" s="279" t="n">
        <f aca="false">(10^(I214/20)*SQRT(0.001*50)*1000)*1000000</f>
        <v>490.482531153705</v>
      </c>
      <c r="L214" s="280" t="n">
        <f aca="false">SQRT(K214^2+E$135^2)</f>
        <v>511.177085556594</v>
      </c>
      <c r="M214" s="278" t="s">
        <v>128</v>
      </c>
      <c r="N214" s="77"/>
      <c r="O214" s="323"/>
      <c r="P214" s="324"/>
      <c r="Q214" s="34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325" t="s">
        <v>148</v>
      </c>
      <c r="C215" s="261" t="s">
        <v>149</v>
      </c>
      <c r="D215" s="261"/>
      <c r="E215" s="326"/>
      <c r="F215" s="326"/>
      <c r="G215" s="326"/>
      <c r="H215" s="326"/>
      <c r="I215" s="327"/>
      <c r="J215" s="261"/>
      <c r="K215" s="261"/>
      <c r="L215" s="261"/>
      <c r="M215" s="261"/>
      <c r="N215" s="261"/>
      <c r="O215" s="261"/>
      <c r="P215" s="290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34"/>
      <c r="B216" s="29" t="s">
        <v>139</v>
      </c>
      <c r="C216" s="29"/>
      <c r="D216" s="34"/>
      <c r="E216" s="267" t="n">
        <f aca="false">E$171</f>
        <v>-0.2</v>
      </c>
      <c r="F216" s="268" t="n">
        <f aca="false">E216+F$171</f>
        <v>-0.2</v>
      </c>
      <c r="G216" s="268" t="n">
        <f aca="false">F216+G$171</f>
        <v>-3.2</v>
      </c>
      <c r="H216" s="268" t="n">
        <f aca="false">G216+H$171</f>
        <v>-3.5</v>
      </c>
      <c r="I216" s="269" t="n">
        <f aca="false">IF(D220&lt;$C$72,H216+$I$171+$E$72,H216+$I$171)</f>
        <v>52.5</v>
      </c>
      <c r="J216" s="82"/>
      <c r="K216" s="82"/>
      <c r="L216" s="34"/>
      <c r="M216" s="34"/>
      <c r="N216" s="34"/>
      <c r="O216" s="34"/>
      <c r="P216" s="328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34"/>
      <c r="B217" s="29" t="s">
        <v>140</v>
      </c>
      <c r="C217" s="29"/>
      <c r="D217" s="34"/>
      <c r="E217" s="271"/>
      <c r="F217" s="171"/>
      <c r="G217" s="171"/>
      <c r="H217" s="171"/>
      <c r="I217" s="317" t="n">
        <f aca="false">$E$99</f>
        <v>6.5</v>
      </c>
      <c r="J217" s="82"/>
      <c r="K217" s="82"/>
      <c r="L217" s="34"/>
      <c r="M217" s="34"/>
      <c r="N217" s="34"/>
      <c r="O217" s="34"/>
      <c r="P217" s="328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34"/>
      <c r="B218" s="29" t="s">
        <v>141</v>
      </c>
      <c r="C218" s="29"/>
      <c r="D218" s="34"/>
      <c r="E218" s="271"/>
      <c r="F218" s="171"/>
      <c r="G218" s="171"/>
      <c r="H218" s="171"/>
      <c r="I218" s="317" t="n">
        <f aca="false">$E$100</f>
        <v>22.5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34"/>
      <c r="B219" s="29" t="s">
        <v>124</v>
      </c>
      <c r="C219" s="29"/>
      <c r="D219" s="34"/>
      <c r="E219" s="271" t="n">
        <f aca="false">E$175</f>
        <v>0.2</v>
      </c>
      <c r="F219" s="171" t="n">
        <f aca="false">10*LOG10(10^(E219/10)+(10^(F$175/10)-1)/(10^(E216/10)))</f>
        <v>0.2</v>
      </c>
      <c r="G219" s="171" t="n">
        <f aca="false">10*LOG10(10^(F219/10)+(10^(G$175/10)-1)/(10^(F216/10)))</f>
        <v>3.2</v>
      </c>
      <c r="H219" s="171" t="n">
        <f aca="false">10*LOG10(10^(G219/10)+(10^(H$175/10)-1)/(10^(G216/10)))</f>
        <v>3.5</v>
      </c>
      <c r="I219" s="272" t="n">
        <f aca="false">10*LOG10(10^(H219/10)+(10^(I$175/10)-1)/(10^(H216/10)))</f>
        <v>6.2</v>
      </c>
      <c r="J219" s="292"/>
      <c r="K219" s="213" t="s">
        <v>142</v>
      </c>
      <c r="L219" s="34"/>
      <c r="M219" s="34"/>
      <c r="N219" s="318" t="s">
        <v>143</v>
      </c>
      <c r="O219" s="34"/>
      <c r="P219" s="34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34"/>
      <c r="B220" s="29" t="s">
        <v>144</v>
      </c>
      <c r="C220" s="29"/>
      <c r="D220" s="329" t="n">
        <v>-64</v>
      </c>
      <c r="E220" s="271" t="n">
        <f aca="false">D220+E216</f>
        <v>-64.2</v>
      </c>
      <c r="F220" s="171" t="n">
        <f aca="false">E220+F216-E216</f>
        <v>-64.2</v>
      </c>
      <c r="G220" s="171" t="n">
        <f aca="false">F220+G216-F216</f>
        <v>-67.2</v>
      </c>
      <c r="H220" s="171" t="n">
        <f aca="false">G220+H216-G216</f>
        <v>-67.5</v>
      </c>
      <c r="I220" s="172" t="n">
        <f aca="false">H220+I216-H216</f>
        <v>-11.5</v>
      </c>
      <c r="J220" s="276" t="n">
        <f aca="false">10^(I220/20)*SQRT(0.001*50)*1000</f>
        <v>59.4956210314733</v>
      </c>
      <c r="K220" s="277" t="n">
        <f aca="false">SQRT(2)*J220</f>
        <v>84.1395141645195</v>
      </c>
      <c r="L220" s="319"/>
      <c r="M220" s="34" t="s">
        <v>145</v>
      </c>
      <c r="N220" s="320" t="n">
        <f aca="false">J220*10^(C$152/20)</f>
        <v>154.698107991442</v>
      </c>
      <c r="O220" s="321"/>
      <c r="P220" s="34" t="s">
        <v>145</v>
      </c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34"/>
      <c r="B221" s="29" t="s">
        <v>146</v>
      </c>
      <c r="C221" s="29"/>
      <c r="D221" s="329" t="n">
        <v>-73</v>
      </c>
      <c r="E221" s="271" t="n">
        <f aca="false">D221+E216-E217</f>
        <v>-73.2</v>
      </c>
      <c r="F221" s="171" t="n">
        <f aca="false">E221+F216-E216-F217</f>
        <v>-73.2</v>
      </c>
      <c r="G221" s="171" t="n">
        <f aca="false">F221+G216-F216-G217</f>
        <v>-76.2</v>
      </c>
      <c r="H221" s="171" t="n">
        <f aca="false">G221+H216-G216-H217</f>
        <v>-76.5</v>
      </c>
      <c r="I221" s="172" t="n">
        <f aca="false">H221+I216-H216-I217</f>
        <v>-27</v>
      </c>
      <c r="J221" s="276" t="n">
        <f aca="false">10^(I221/20)*SQRT(0.001*50)*1000</f>
        <v>9.98814876483345</v>
      </c>
      <c r="K221" s="277" t="n">
        <f aca="false">SQRT(2)*J221</f>
        <v>14.1253754462275</v>
      </c>
      <c r="L221" s="34"/>
      <c r="M221" s="322" t="n">
        <f aca="false">K220+K221+K223</f>
        <v>118.264889610747</v>
      </c>
      <c r="N221" s="320" t="n">
        <f aca="false">J221*10^(C$153/20)</f>
        <v>29.1396950263875</v>
      </c>
      <c r="O221" s="321"/>
      <c r="P221" s="322" t="n">
        <f aca="false">N220+N221+N223</f>
        <v>203.83780301783</v>
      </c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34"/>
      <c r="B222" s="29" t="s">
        <v>147</v>
      </c>
      <c r="C222" s="29"/>
      <c r="D222" s="329" t="n">
        <v>-41</v>
      </c>
      <c r="E222" s="271" t="n">
        <f aca="false">D222+E216-E218</f>
        <v>-41.2</v>
      </c>
      <c r="F222" s="171" t="n">
        <f aca="false">E222+F216-E216-F218</f>
        <v>-41.2</v>
      </c>
      <c r="G222" s="171" t="n">
        <f aca="false">F222+G216-F216-G218</f>
        <v>-44.2</v>
      </c>
      <c r="H222" s="171" t="n">
        <f aca="false">G222+H216-G216-H218</f>
        <v>-44.5</v>
      </c>
      <c r="I222" s="172" t="n">
        <f aca="false">H222+I216-H216-I218</f>
        <v>-11</v>
      </c>
      <c r="J222" s="276" t="n">
        <f aca="false">10^(I222/20)*SQRT(0.001*50)*1000</f>
        <v>63.0209582093244</v>
      </c>
      <c r="K222" s="277" t="n">
        <f aca="false">SQRT(2)*J222</f>
        <v>89.1250938133746</v>
      </c>
      <c r="L222" s="34"/>
      <c r="M222" s="322" t="n">
        <f aca="false">K220+K222+K223</f>
        <v>193.264607977894</v>
      </c>
      <c r="N222" s="320" t="n">
        <f aca="false">J222*10^(C$153/20)</f>
        <v>183.859045928121</v>
      </c>
      <c r="O222" s="321"/>
      <c r="P222" s="322" t="n">
        <f aca="false">N220+N222+N223</f>
        <v>358.557153919564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34" t="s">
        <v>76</v>
      </c>
      <c r="C223" s="34"/>
      <c r="D223" s="34"/>
      <c r="E223" s="187"/>
      <c r="F223" s="29"/>
      <c r="G223" s="29"/>
      <c r="H223" s="29"/>
      <c r="I223" s="172" t="n">
        <f aca="false">$E$113</f>
        <v>20</v>
      </c>
      <c r="J223" s="171"/>
      <c r="K223" s="323" t="n">
        <f aca="false">I223</f>
        <v>20</v>
      </c>
      <c r="L223" s="34"/>
      <c r="M223" s="34"/>
      <c r="N223" s="320" t="n">
        <f aca="false">I223</f>
        <v>20</v>
      </c>
      <c r="O223" s="321"/>
      <c r="P223" s="34"/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27</v>
      </c>
      <c r="C224" s="29"/>
      <c r="D224" s="171" t="n">
        <f aca="false">N0</f>
        <v>-173.977229156998</v>
      </c>
      <c r="E224" s="271" t="n">
        <f aca="false">N0+E216+E219</f>
        <v>-173.977229156998</v>
      </c>
      <c r="F224" s="171" t="n">
        <f aca="false">N0+F216+F219</f>
        <v>-173.977229156998</v>
      </c>
      <c r="G224" s="171" t="n">
        <f aca="false">N0+G216+G219</f>
        <v>-173.977229156998</v>
      </c>
      <c r="H224" s="171" t="n">
        <f aca="false">N0+H216+H219</f>
        <v>-173.977229156998</v>
      </c>
      <c r="I224" s="172" t="n">
        <f aca="false">N0+I216+I219</f>
        <v>-115.277229156998</v>
      </c>
      <c r="J224" s="276" t="n">
        <f aca="false">10^((I224+10*LOG10($C$146*1000))/20)*SQRT(0.001*50)*1000</f>
        <v>0.200126880770088</v>
      </c>
      <c r="K224" s="279" t="n">
        <f aca="false">(10^(I224/20)*SQRT(0.001*50)*1000)*1000000</f>
        <v>385.144361615634</v>
      </c>
      <c r="L224" s="280" t="n">
        <f aca="false">SQRT(K224^2+D$135^2)</f>
        <v>398.403362242803</v>
      </c>
      <c r="M224" s="278" t="s">
        <v>128</v>
      </c>
      <c r="N224" s="321"/>
      <c r="O224" s="34"/>
      <c r="P224" s="321"/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34"/>
      <c r="B225" s="314" t="s">
        <v>133</v>
      </c>
      <c r="C225" s="315" t="s">
        <v>150</v>
      </c>
      <c r="D225" s="261"/>
      <c r="E225" s="261"/>
      <c r="F225" s="261"/>
      <c r="G225" s="261"/>
      <c r="H225" s="261"/>
      <c r="I225" s="290"/>
      <c r="J225" s="261"/>
      <c r="K225" s="261"/>
      <c r="L225" s="261"/>
      <c r="M225" s="261"/>
      <c r="N225" s="261"/>
      <c r="O225" s="261"/>
      <c r="P225" s="263" t="str">
        <f aca="false">+$P$182</f>
        <v>With gain correction</v>
      </c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34"/>
      <c r="B226" s="294" t="s">
        <v>139</v>
      </c>
      <c r="C226" s="295"/>
      <c r="D226" s="330"/>
      <c r="E226" s="267" t="n">
        <f aca="false">E$172</f>
        <v>-0.2</v>
      </c>
      <c r="F226" s="268" t="n">
        <f aca="false">E226+F$172</f>
        <v>-0.2</v>
      </c>
      <c r="G226" s="268" t="n">
        <f aca="false">F226+G$172</f>
        <v>-3.2</v>
      </c>
      <c r="H226" s="268" t="n">
        <f aca="false">G226+H$172</f>
        <v>-3.5</v>
      </c>
      <c r="I226" s="269" t="n">
        <f aca="false">IF(D230&lt;$C$72,H226+$I$173+$E$72,H226+$I$173)</f>
        <v>52</v>
      </c>
      <c r="J226" s="82"/>
      <c r="K226" s="82"/>
      <c r="L226" s="34"/>
      <c r="M226" s="34"/>
      <c r="N226" s="34"/>
      <c r="O226" s="34"/>
      <c r="P226" s="242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34"/>
      <c r="B227" s="187" t="s">
        <v>140</v>
      </c>
      <c r="C227" s="29"/>
      <c r="D227" s="188"/>
      <c r="E227" s="271"/>
      <c r="F227" s="171"/>
      <c r="G227" s="171"/>
      <c r="H227" s="171"/>
      <c r="I227" s="317" t="n">
        <f aca="false">$D$99</f>
        <v>5.5</v>
      </c>
      <c r="J227" s="82"/>
      <c r="K227" s="82"/>
      <c r="L227" s="34"/>
      <c r="M227" s="34"/>
      <c r="N227" s="34"/>
      <c r="O227" s="34"/>
      <c r="P227" s="242"/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34"/>
      <c r="B228" s="187" t="s">
        <v>141</v>
      </c>
      <c r="C228" s="29"/>
      <c r="D228" s="188"/>
      <c r="E228" s="271"/>
      <c r="F228" s="171"/>
      <c r="G228" s="171"/>
      <c r="H228" s="171"/>
      <c r="I228" s="317" t="n">
        <f aca="false">$D$100</f>
        <v>21</v>
      </c>
      <c r="J228" s="82"/>
      <c r="K228" s="82"/>
      <c r="L228" s="34"/>
      <c r="M228" s="34"/>
      <c r="N228" s="77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34"/>
      <c r="B229" s="187" t="s">
        <v>124</v>
      </c>
      <c r="C229" s="29"/>
      <c r="D229" s="188"/>
      <c r="E229" s="271" t="n">
        <f aca="false">E$176</f>
        <v>0.2</v>
      </c>
      <c r="F229" s="171" t="n">
        <f aca="false">10*LOG10(10^(E229/10)+(10^(F$176/10)-1)/(10^(E226/10)))</f>
        <v>0.2</v>
      </c>
      <c r="G229" s="171" t="n">
        <f aca="false">10*LOG10(10^(F229/10)+(10^(G$176/10)-1)/(10^(F226/10)))</f>
        <v>3.2</v>
      </c>
      <c r="H229" s="171" t="n">
        <f aca="false">10*LOG10(10^(G229/10)+(10^(H$176/10)-1)/(10^(G226/10)))</f>
        <v>3.5</v>
      </c>
      <c r="I229" s="272" t="n">
        <f aca="false">10*LOG10(10^(H229/10)+(10^(I$174/10)-1)/(10^(H226/10)))</f>
        <v>7.8</v>
      </c>
      <c r="J229" s="292"/>
      <c r="K229" s="213" t="s">
        <v>142</v>
      </c>
      <c r="L229" s="34"/>
      <c r="M229" s="34"/>
      <c r="N229" s="318" t="s">
        <v>143</v>
      </c>
      <c r="O229" s="34"/>
      <c r="P229" s="34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4</v>
      </c>
      <c r="C230" s="29"/>
      <c r="D230" s="188" t="n">
        <f aca="false">D220</f>
        <v>-64</v>
      </c>
      <c r="E230" s="271" t="n">
        <f aca="false">D230+E226</f>
        <v>-64.2</v>
      </c>
      <c r="F230" s="171" t="n">
        <f aca="false">E230+F226-E226</f>
        <v>-64.2</v>
      </c>
      <c r="G230" s="171" t="n">
        <f aca="false">F230+G226-F226</f>
        <v>-67.2</v>
      </c>
      <c r="H230" s="171" t="n">
        <f aca="false">G230+H226-G226</f>
        <v>-67.5</v>
      </c>
      <c r="I230" s="172" t="n">
        <f aca="false">H230+I226-H226</f>
        <v>-12</v>
      </c>
      <c r="J230" s="276" t="n">
        <f aca="false">10^(I230/20)*SQRT(0.001*50)*1000</f>
        <v>56.1674881261479</v>
      </c>
      <c r="K230" s="277" t="n">
        <f aca="false">SQRT(2)*J230</f>
        <v>79.4328234724282</v>
      </c>
      <c r="L230" s="319"/>
      <c r="M230" s="34" t="s">
        <v>145</v>
      </c>
      <c r="N230" s="320" t="n">
        <f aca="false">J230*10^(C$152/20)</f>
        <v>146.044431390175</v>
      </c>
      <c r="O230" s="321"/>
      <c r="P230" s="34" t="s">
        <v>145</v>
      </c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46</v>
      </c>
      <c r="C231" s="29"/>
      <c r="D231" s="188" t="n">
        <f aca="false">+D221</f>
        <v>-73</v>
      </c>
      <c r="E231" s="271" t="n">
        <f aca="false">D231+E226-E227</f>
        <v>-73.2</v>
      </c>
      <c r="F231" s="171" t="n">
        <f aca="false">E231+F226-E226-F227</f>
        <v>-73.2</v>
      </c>
      <c r="G231" s="171" t="n">
        <f aca="false">F231+G226-F226-G227</f>
        <v>-76.2</v>
      </c>
      <c r="H231" s="171" t="n">
        <f aca="false">G231+H226-G226-H227</f>
        <v>-76.5</v>
      </c>
      <c r="I231" s="172" t="n">
        <f aca="false">H231+I226-H226-I227</f>
        <v>-26.5</v>
      </c>
      <c r="J231" s="276" t="n">
        <f aca="false">10^(I231/20)*SQRT(0.001*50)*1000</f>
        <v>10.5799837867748</v>
      </c>
      <c r="K231" s="277" t="n">
        <f aca="false">SQRT(2)*J231</f>
        <v>14.9623565609443</v>
      </c>
      <c r="L231" s="34"/>
      <c r="M231" s="322" t="n">
        <f aca="false">K230+K231+K233</f>
        <v>244.395180033373</v>
      </c>
      <c r="N231" s="320" t="n">
        <f aca="false">J231*10^(C$153/20)</f>
        <v>30.8663305072311</v>
      </c>
      <c r="O231" s="321"/>
      <c r="P231" s="322" t="n">
        <f aca="false">N230+N231+N233</f>
        <v>326.910761897407</v>
      </c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7</v>
      </c>
      <c r="C232" s="29"/>
      <c r="D232" s="188" t="n">
        <f aca="false">+D222</f>
        <v>-41</v>
      </c>
      <c r="E232" s="271" t="n">
        <f aca="false">D232+E226-E228</f>
        <v>-41.2</v>
      </c>
      <c r="F232" s="171" t="n">
        <f aca="false">E232+F226-E226-F228</f>
        <v>-41.2</v>
      </c>
      <c r="G232" s="171" t="n">
        <f aca="false">F232+G226-F226-G228</f>
        <v>-44.2</v>
      </c>
      <c r="H232" s="171" t="n">
        <f aca="false">G232+H226-G226-H228</f>
        <v>-44.5</v>
      </c>
      <c r="I232" s="172" t="n">
        <f aca="false">H232+I226-H226-I228</f>
        <v>-10</v>
      </c>
      <c r="J232" s="276" t="n">
        <f aca="false">10^(I232/20)*SQRT(0.001*50)*1000</f>
        <v>70.7106781186548</v>
      </c>
      <c r="K232" s="277" t="n">
        <f aca="false">SQRT(2)*J232</f>
        <v>100</v>
      </c>
      <c r="L232" s="34"/>
      <c r="M232" s="322" t="n">
        <f aca="false">K230+K232+K233</f>
        <v>329.432823472428</v>
      </c>
      <c r="N232" s="320" t="n">
        <f aca="false">J232*10^(C$153/20)</f>
        <v>206.293242521705</v>
      </c>
      <c r="O232" s="321"/>
      <c r="P232" s="322" t="n">
        <f aca="false">N230+N232+N233</f>
        <v>502.33767391188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76</v>
      </c>
      <c r="C233" s="29"/>
      <c r="D233" s="188"/>
      <c r="E233" s="187"/>
      <c r="F233" s="29"/>
      <c r="G233" s="29"/>
      <c r="H233" s="29"/>
      <c r="I233" s="172" t="n">
        <f aca="false">$F$113</f>
        <v>150</v>
      </c>
      <c r="J233" s="171"/>
      <c r="K233" s="323" t="n">
        <f aca="false">I233</f>
        <v>150</v>
      </c>
      <c r="L233" s="34"/>
      <c r="M233" s="34"/>
      <c r="N233" s="320" t="n">
        <f aca="false">I233</f>
        <v>150</v>
      </c>
      <c r="O233" s="321"/>
      <c r="P233" s="34"/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301" t="s">
        <v>127</v>
      </c>
      <c r="C234" s="59"/>
      <c r="D234" s="283" t="n">
        <f aca="false">N0</f>
        <v>-173.977229156998</v>
      </c>
      <c r="E234" s="281" t="n">
        <f aca="false">N0+E226+E229</f>
        <v>-173.977229156998</v>
      </c>
      <c r="F234" s="282" t="n">
        <f aca="false">N0+F226+F229</f>
        <v>-173.977229156998</v>
      </c>
      <c r="G234" s="282" t="n">
        <f aca="false">N0+G226+G229</f>
        <v>-173.977229156998</v>
      </c>
      <c r="H234" s="282" t="n">
        <f aca="false">N0+H226+H229</f>
        <v>-173.977229156998</v>
      </c>
      <c r="I234" s="283" t="n">
        <f aca="false">N0+I226+I229</f>
        <v>-114.177229156998</v>
      </c>
      <c r="J234" s="276" t="n">
        <f aca="false">10^((I234+10*LOG10($C$146*1000))/20)*SQRT(0.001*50)*1000</f>
        <v>0.227146174180813</v>
      </c>
      <c r="K234" s="279" t="n">
        <f aca="false">(10^(I234/20)*SQRT(0.001*50)*1000)*1000000</f>
        <v>437.143016028954</v>
      </c>
      <c r="L234" s="280" t="n">
        <f aca="false">SQRT(K234^2+E$135^2)</f>
        <v>460.242236104074</v>
      </c>
      <c r="M234" s="278" t="s">
        <v>128</v>
      </c>
      <c r="N234" s="34"/>
      <c r="O234" s="323"/>
      <c r="P234" s="324"/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302"/>
      <c r="C235" s="302"/>
      <c r="D235" s="303"/>
      <c r="E235" s="303"/>
      <c r="F235" s="303"/>
      <c r="G235" s="303"/>
      <c r="H235" s="303"/>
      <c r="I235" s="303"/>
      <c r="J235" s="331"/>
      <c r="K235" s="308"/>
      <c r="L235" s="308"/>
      <c r="M235" s="305"/>
      <c r="N235" s="307"/>
      <c r="O235" s="332"/>
      <c r="P235" s="333"/>
      <c r="Q235" s="34"/>
    </row>
    <row r="236" customFormat="false" ht="12.95" hidden="false" customHeight="true" outlineLevel="0" collapsed="false">
      <c r="A236" s="34"/>
      <c r="B236" s="302"/>
      <c r="C236" s="302"/>
      <c r="D236" s="303"/>
      <c r="E236" s="303"/>
      <c r="F236" s="303"/>
      <c r="G236" s="303"/>
      <c r="H236" s="303"/>
      <c r="I236" s="303"/>
      <c r="J236" s="331"/>
      <c r="K236" s="308"/>
      <c r="L236" s="308"/>
      <c r="M236" s="305"/>
      <c r="N236" s="307"/>
      <c r="O236" s="332"/>
      <c r="P236" s="333"/>
      <c r="Q236" s="34"/>
    </row>
    <row r="237" customFormat="false" ht="12.95" hidden="false" customHeight="true" outlineLevel="0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27" hidden="false" customHeight="true" outlineLevel="0" collapsed="false">
      <c r="A239" s="34"/>
      <c r="B239" s="35" t="s">
        <v>151</v>
      </c>
      <c r="C239" s="257" t="s">
        <v>152</v>
      </c>
      <c r="D239" s="311"/>
      <c r="E239" s="311"/>
      <c r="F239" s="311"/>
      <c r="G239" s="311"/>
      <c r="H239" s="311"/>
      <c r="I239" s="311"/>
      <c r="J239" s="312"/>
      <c r="K239" s="311"/>
      <c r="L239" s="257"/>
      <c r="M239" s="313"/>
      <c r="N239" s="313"/>
      <c r="O239" s="257"/>
      <c r="P239" s="203"/>
      <c r="Q239" s="34"/>
    </row>
    <row r="240" customFormat="false" ht="12.95" hidden="true" customHeight="true" outlineLevel="1" collapsed="false">
      <c r="A240" s="34"/>
      <c r="B240" s="334" t="s">
        <v>121</v>
      </c>
      <c r="C240" s="335" t="s">
        <v>138</v>
      </c>
      <c r="D240" s="336"/>
      <c r="E240" s="336"/>
      <c r="F240" s="336"/>
      <c r="G240" s="336"/>
      <c r="H240" s="336"/>
      <c r="I240" s="336"/>
      <c r="J240" s="337"/>
      <c r="K240" s="336"/>
      <c r="L240" s="338"/>
      <c r="M240" s="338"/>
      <c r="N240" s="338"/>
      <c r="O240" s="338"/>
      <c r="P240" s="263" t="str">
        <f aca="false">+$P$182</f>
        <v>With gain correction</v>
      </c>
      <c r="Q240" s="34"/>
    </row>
    <row r="241" customFormat="false" ht="12.95" hidden="true" customHeight="true" outlineLevel="1" collapsed="false">
      <c r="A241" s="34"/>
      <c r="B241" s="187" t="s">
        <v>139</v>
      </c>
      <c r="C241" s="29"/>
      <c r="D241" s="34"/>
      <c r="E241" s="267" t="n">
        <f aca="false">E$169</f>
        <v>-0.3</v>
      </c>
      <c r="F241" s="268" t="n">
        <f aca="false">E241+F$169</f>
        <v>-0.3</v>
      </c>
      <c r="G241" s="268" t="n">
        <f aca="false">F241+G$169</f>
        <v>-4.6</v>
      </c>
      <c r="H241" s="268" t="n">
        <f aca="false">G241+H$169</f>
        <v>-4.9</v>
      </c>
      <c r="I241" s="269" t="n">
        <f aca="false">IF(D248&lt;$C$72,H241+$I$170+$E$72,H241+$I$170)</f>
        <v>57.6</v>
      </c>
      <c r="J241" s="82"/>
      <c r="K241" s="82"/>
      <c r="L241" s="34"/>
      <c r="M241" s="34"/>
      <c r="N241" s="34"/>
      <c r="O241" s="34"/>
      <c r="P241" s="242"/>
      <c r="Q241" s="34"/>
    </row>
    <row r="242" customFormat="false" ht="12.95" hidden="true" customHeight="true" outlineLevel="1" collapsed="false">
      <c r="A242" s="34"/>
      <c r="B242" s="187" t="s">
        <v>153</v>
      </c>
      <c r="C242" s="29"/>
      <c r="D242" s="34"/>
      <c r="E242" s="271"/>
      <c r="F242" s="171"/>
      <c r="G242" s="171"/>
      <c r="H242" s="171"/>
      <c r="I242" s="317" t="n">
        <f aca="false">$D$107</f>
        <v>32</v>
      </c>
      <c r="J242" s="82"/>
      <c r="K242" s="82"/>
      <c r="L242" s="34"/>
      <c r="M242" s="34"/>
      <c r="N242" s="77"/>
      <c r="O242" s="34"/>
      <c r="P242" s="242"/>
      <c r="Q242" s="34"/>
    </row>
    <row r="243" customFormat="false" ht="12.95" hidden="true" customHeight="true" outlineLevel="1" collapsed="false">
      <c r="A243" s="34"/>
      <c r="B243" s="187" t="s">
        <v>154</v>
      </c>
      <c r="C243" s="29"/>
      <c r="D243" s="34"/>
      <c r="E243" s="271"/>
      <c r="F243" s="171"/>
      <c r="G243" s="171"/>
      <c r="H243" s="171"/>
      <c r="I243" s="317" t="n">
        <f aca="false">$D$108</f>
        <v>39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5</v>
      </c>
      <c r="C244" s="29"/>
      <c r="D244" s="34"/>
      <c r="E244" s="271"/>
      <c r="F244" s="171"/>
      <c r="G244" s="171"/>
      <c r="H244" s="171"/>
      <c r="I244" s="317" t="n">
        <f aca="false">$D$109</f>
        <v>57</v>
      </c>
      <c r="J244" s="82"/>
      <c r="K244" s="82"/>
      <c r="L244" s="34"/>
      <c r="M244" s="34"/>
      <c r="N244" s="47"/>
      <c r="O244" s="47"/>
      <c r="P244" s="242"/>
      <c r="Q244" s="47"/>
    </row>
    <row r="245" customFormat="false" ht="12.95" hidden="true" customHeight="true" outlineLevel="1" collapsed="false">
      <c r="A245" s="34"/>
      <c r="B245" s="187" t="s">
        <v>156</v>
      </c>
      <c r="C245" s="29"/>
      <c r="D245" s="34"/>
      <c r="E245" s="271"/>
      <c r="F245" s="171"/>
      <c r="G245" s="171"/>
      <c r="H245" s="171"/>
      <c r="I245" s="317" t="n">
        <f aca="false">$D$110</f>
        <v>73</v>
      </c>
      <c r="J245" s="82"/>
      <c r="K245" s="82"/>
      <c r="L245" s="34"/>
      <c r="M245" s="34"/>
      <c r="N245" s="47"/>
      <c r="O245" s="47"/>
      <c r="P245" s="242"/>
      <c r="Q245" s="47"/>
    </row>
    <row r="246" customFormat="false" ht="12.95" hidden="true" customHeight="true" outlineLevel="1" collapsed="false">
      <c r="A246" s="34"/>
      <c r="B246" s="187" t="s">
        <v>157</v>
      </c>
      <c r="C246" s="29"/>
      <c r="D246" s="34"/>
      <c r="E246" s="271"/>
      <c r="F246" s="171"/>
      <c r="G246" s="171"/>
      <c r="H246" s="171"/>
      <c r="I246" s="172" t="n">
        <f aca="false">+MAX($F$89:$F$92)</f>
        <v>8</v>
      </c>
      <c r="J246" s="82"/>
      <c r="K246" s="82"/>
      <c r="L246" s="273" t="n">
        <f aca="false">10*LOG10(10^((D248-D254)/10)/((J248/L254*1000000)^2))</f>
        <v>12.9399131753437</v>
      </c>
      <c r="M246" s="274" t="s">
        <v>125</v>
      </c>
      <c r="N246" s="47"/>
      <c r="O246" s="47"/>
      <c r="P246" s="328"/>
      <c r="Q246" s="47"/>
    </row>
    <row r="247" customFormat="false" ht="12.95" hidden="true" customHeight="true" outlineLevel="1" collapsed="false">
      <c r="A247" s="34"/>
      <c r="B247" s="187" t="s">
        <v>124</v>
      </c>
      <c r="C247" s="29"/>
      <c r="D247" s="34"/>
      <c r="E247" s="271" t="n">
        <f aca="false">E$174</f>
        <v>0.3</v>
      </c>
      <c r="F247" s="171" t="n">
        <f aca="false">10*LOG10(10^(E247/10)+(10^(F$174/10)-1)/(10^(E241/10)))</f>
        <v>0.3</v>
      </c>
      <c r="G247" s="171" t="n">
        <f aca="false">10*LOG10(10^(F247/10)+(10^(G$174/10)-1)/(10^(F241/10)))</f>
        <v>4.6</v>
      </c>
      <c r="H247" s="171" t="n">
        <f aca="false">10*LOG10(10^(G247/10)+(10^(H$174/10)-1)/(10^(G241/10)))</f>
        <v>4.9</v>
      </c>
      <c r="I247" s="272" t="n">
        <f aca="false">10*LOG10(10^(H247/10)+(10^(I246/10)-1)/(10^(H241/10)))</f>
        <v>12.9</v>
      </c>
      <c r="J247" s="82"/>
      <c r="K247" s="213"/>
      <c r="L247" s="34"/>
      <c r="M247" s="34"/>
      <c r="N247" s="318"/>
      <c r="O247" s="47"/>
      <c r="P247" s="328"/>
      <c r="Q247" s="47"/>
    </row>
    <row r="248" customFormat="false" ht="12.95" hidden="true" customHeight="true" outlineLevel="1" collapsed="false">
      <c r="A248" s="34"/>
      <c r="B248" s="187" t="s">
        <v>144</v>
      </c>
      <c r="C248" s="29" t="s">
        <v>162</v>
      </c>
      <c r="D248" s="34" t="n">
        <f aca="false">+D264</f>
        <v>-99</v>
      </c>
      <c r="E248" s="271" t="n">
        <f aca="false">D248+E241</f>
        <v>-99.3</v>
      </c>
      <c r="F248" s="171" t="n">
        <f aca="false">E248+F241-E241</f>
        <v>-99.3</v>
      </c>
      <c r="G248" s="171" t="n">
        <f aca="false">F248+G241-F241</f>
        <v>-103.6</v>
      </c>
      <c r="H248" s="171" t="n">
        <f aca="false">G248+H241-G241</f>
        <v>-103.9</v>
      </c>
      <c r="I248" s="172" t="n">
        <f aca="false">H248+I241-H241</f>
        <v>-41.4</v>
      </c>
      <c r="J248" s="276" t="n">
        <f aca="false">10^(I248/20)*SQRT(0.001*50)*1000</f>
        <v>1.90320251165633</v>
      </c>
      <c r="K248" s="277" t="n">
        <f aca="false">SQRT(2)*J248</f>
        <v>2.69153480392691</v>
      </c>
      <c r="L248" s="319"/>
      <c r="M248" s="34" t="s">
        <v>145</v>
      </c>
      <c r="N248" s="277"/>
      <c r="O248" s="242"/>
      <c r="P248" s="47"/>
      <c r="Q248" s="47"/>
    </row>
    <row r="249" customFormat="false" ht="12.95" hidden="true" customHeight="true" outlineLevel="1" collapsed="false">
      <c r="A249" s="34"/>
      <c r="B249" s="187" t="s">
        <v>158</v>
      </c>
      <c r="C249" s="29"/>
      <c r="D249" s="34" t="n">
        <f aca="false">+D265</f>
        <v>-43</v>
      </c>
      <c r="E249" s="271" t="n">
        <f aca="false">D249+E241-E242</f>
        <v>-43.3</v>
      </c>
      <c r="F249" s="171" t="n">
        <f aca="false">E249+F241-E241-F242</f>
        <v>-43.3</v>
      </c>
      <c r="G249" s="171" t="n">
        <f aca="false">F249+G241-F241-G242</f>
        <v>-47.6</v>
      </c>
      <c r="H249" s="171" t="n">
        <f aca="false">G249+H241-G241-H242</f>
        <v>-47.9</v>
      </c>
      <c r="I249" s="172" t="n">
        <f aca="false">H249+I241-H241-I242</f>
        <v>-17.4</v>
      </c>
      <c r="J249" s="276" t="n">
        <f aca="false">10^(I249/20)*SQRT(0.001*50)*1000</f>
        <v>30.1637270459901</v>
      </c>
      <c r="K249" s="277" t="n">
        <f aca="false">SQRT(2)*J249</f>
        <v>42.6579518801593</v>
      </c>
      <c r="L249" s="34"/>
      <c r="M249" s="322" t="n">
        <f aca="false">K248+K249</f>
        <v>45.3494866840862</v>
      </c>
      <c r="N249" s="277"/>
      <c r="O249" s="242"/>
      <c r="P249" s="339"/>
      <c r="Q249" s="47"/>
    </row>
    <row r="250" customFormat="false" ht="12.95" hidden="true" customHeight="true" outlineLevel="1" collapsed="false">
      <c r="A250" s="34"/>
      <c r="B250" s="187" t="s">
        <v>159</v>
      </c>
      <c r="C250" s="29"/>
      <c r="D250" s="34" t="n">
        <f aca="false">+D266</f>
        <v>-43</v>
      </c>
      <c r="E250" s="271" t="n">
        <f aca="false">D250+E241-E243</f>
        <v>-43.3</v>
      </c>
      <c r="F250" s="171" t="n">
        <f aca="false">E250+F241-E241-F243</f>
        <v>-43.3</v>
      </c>
      <c r="G250" s="171" t="n">
        <f aca="false">F250+G241-F241-G243</f>
        <v>-47.6</v>
      </c>
      <c r="H250" s="171" t="n">
        <f aca="false">G250+H241-G241-H243</f>
        <v>-47.9</v>
      </c>
      <c r="I250" s="172" t="n">
        <f aca="false">H250+I241-H241-I243</f>
        <v>-24.4</v>
      </c>
      <c r="J250" s="276" t="n">
        <f aca="false">10^(I250/20)*SQRT(0.001*50)*1000</f>
        <v>13.473641949564</v>
      </c>
      <c r="K250" s="277" t="n">
        <f aca="false">SQRT(2)*J250</f>
        <v>19.0546071796325</v>
      </c>
      <c r="L250" s="34"/>
      <c r="M250" s="322" t="n">
        <f aca="false">K248+K250</f>
        <v>21.7461419835594</v>
      </c>
      <c r="N250" s="277"/>
      <c r="O250" s="242"/>
      <c r="P250" s="339"/>
      <c r="Q250" s="47"/>
    </row>
    <row r="251" customFormat="false" ht="12.95" hidden="true" customHeight="true" outlineLevel="1" collapsed="false">
      <c r="A251" s="34"/>
      <c r="B251" s="187" t="s">
        <v>160</v>
      </c>
      <c r="C251" s="29"/>
      <c r="D251" s="34" t="n">
        <f aca="false">+D267</f>
        <v>-33</v>
      </c>
      <c r="E251" s="271" t="n">
        <f aca="false">D251+E241-E244</f>
        <v>-33.3</v>
      </c>
      <c r="F251" s="171" t="n">
        <f aca="false">E251+F241-E241-F244</f>
        <v>-33.3</v>
      </c>
      <c r="G251" s="171" t="n">
        <f aca="false">F251+G241-F241-G244</f>
        <v>-37.6</v>
      </c>
      <c r="H251" s="171" t="n">
        <f aca="false">G251+H241-G241-H244</f>
        <v>-37.9</v>
      </c>
      <c r="I251" s="172" t="n">
        <f aca="false">H251+I241-H241-I244</f>
        <v>-32.4</v>
      </c>
      <c r="J251" s="276" t="n">
        <f aca="false">10^(I251/20)*SQRT(0.001*50)*1000</f>
        <v>5.36395347359183</v>
      </c>
      <c r="K251" s="277" t="n">
        <f aca="false">SQRT(2)*J251</f>
        <v>7.58577575029184</v>
      </c>
      <c r="L251" s="34"/>
      <c r="M251" s="322" t="n">
        <f aca="false">K248+K251</f>
        <v>10.2773105542188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61</v>
      </c>
      <c r="C252" s="29"/>
      <c r="D252" s="34" t="n">
        <f aca="false">+D268</f>
        <v>-26</v>
      </c>
      <c r="E252" s="271" t="n">
        <f aca="false">D252+E241-E245</f>
        <v>-26.3</v>
      </c>
      <c r="F252" s="171" t="n">
        <f aca="false">E252+F241-E241-F245</f>
        <v>-26.3</v>
      </c>
      <c r="G252" s="171" t="n">
        <f aca="false">F252+G241-F241-G245</f>
        <v>-30.6</v>
      </c>
      <c r="H252" s="171" t="n">
        <f aca="false">G252+H241-G241-H245</f>
        <v>-30.9</v>
      </c>
      <c r="I252" s="172" t="n">
        <f aca="false">H252+I241-H241-I245</f>
        <v>-41.4</v>
      </c>
      <c r="J252" s="276" t="n">
        <f aca="false">10^(I252/20)*SQRT(0.001*50)*1000</f>
        <v>1.90320251165633</v>
      </c>
      <c r="K252" s="277" t="n">
        <f aca="false">SQRT(2)*J252</f>
        <v>2.69153480392692</v>
      </c>
      <c r="L252" s="34"/>
      <c r="M252" s="322" t="n">
        <f aca="false">K248+K252</f>
        <v>5.38306960785383</v>
      </c>
      <c r="N252" s="277"/>
      <c r="O252" s="242"/>
      <c r="P252" s="339"/>
      <c r="Q252" s="47"/>
    </row>
    <row r="253" customFormat="false" ht="12.95" hidden="true" customHeight="true" outlineLevel="1" collapsed="false">
      <c r="A253" s="188"/>
      <c r="B253" s="29"/>
      <c r="C253" s="29"/>
      <c r="D253" s="34"/>
      <c r="E253" s="271"/>
      <c r="F253" s="171"/>
      <c r="G253" s="171"/>
      <c r="H253" s="171"/>
      <c r="I253" s="172"/>
      <c r="J253" s="171"/>
      <c r="K253" s="323"/>
      <c r="L253" s="34"/>
      <c r="M253" s="34"/>
      <c r="N253" s="277"/>
      <c r="O253" s="242"/>
      <c r="P253" s="47"/>
      <c r="Q253" s="47"/>
    </row>
    <row r="254" customFormat="false" ht="12.95" hidden="true" customHeight="true" outlineLevel="1" collapsed="false">
      <c r="A254" s="188"/>
      <c r="B254" s="47" t="s">
        <v>127</v>
      </c>
      <c r="C254" s="47"/>
      <c r="D254" s="82" t="n">
        <f aca="false">N0</f>
        <v>-173.977229156998</v>
      </c>
      <c r="E254" s="244" t="n">
        <f aca="false">N0+E241+E247</f>
        <v>-173.977229156998</v>
      </c>
      <c r="F254" s="82" t="n">
        <f aca="false">N0+F241+F247</f>
        <v>-173.977229156998</v>
      </c>
      <c r="G254" s="82" t="n">
        <f aca="false">N0+G241+G247</f>
        <v>-173.977229156998</v>
      </c>
      <c r="H254" s="82" t="n">
        <f aca="false">N0+H241+H247</f>
        <v>-173.977229156998</v>
      </c>
      <c r="I254" s="254" t="n">
        <f aca="false">N0+I241+I247</f>
        <v>-103.477229156998</v>
      </c>
      <c r="J254" s="276" t="n">
        <f aca="false">10^((I254+10*LOG10($C$146*1000))/20)*SQRT(0.001*50)*1000</f>
        <v>0.778583913464518</v>
      </c>
      <c r="K254" s="279" t="n">
        <f aca="false">(10^(I254/20)*SQRT(0.001*50)*1000)*1000000</f>
        <v>1498.38544008484</v>
      </c>
      <c r="L254" s="279" t="n">
        <f aca="false">SQRT(K254^2+E$135^2)</f>
        <v>1505.2866260249</v>
      </c>
      <c r="M254" s="278" t="s">
        <v>128</v>
      </c>
      <c r="N254" s="242"/>
      <c r="O254" s="47"/>
      <c r="P254" s="242"/>
      <c r="Q254" s="47"/>
    </row>
    <row r="255" customFormat="false" ht="12.95" hidden="true" customHeight="true" outlineLevel="1" collapsed="false">
      <c r="A255" s="188"/>
      <c r="B255" s="47" t="s">
        <v>129</v>
      </c>
      <c r="C255" s="47"/>
      <c r="D255" s="82" t="n">
        <f aca="false">+D248-(D254+10*LOG10($C$146*1000))</f>
        <v>20.6635915154082</v>
      </c>
      <c r="E255" s="244" t="n">
        <f aca="false">+E248-(E254+10*LOG10($C$146*1000))</f>
        <v>20.3635915154082</v>
      </c>
      <c r="F255" s="82" t="n">
        <f aca="false">+F248-(F254+10*LOG10($C$146*1000))</f>
        <v>20.3635915154082</v>
      </c>
      <c r="G255" s="82" t="n">
        <f aca="false">+G248-(G254+10*LOG10($C$146*1000))</f>
        <v>16.0635915154082</v>
      </c>
      <c r="H255" s="82" t="n">
        <f aca="false">+H248-(H254+10*LOG10($C$146*1000))</f>
        <v>15.7635915154082</v>
      </c>
      <c r="I255" s="254" t="n">
        <f aca="false">+I248-(I254+10*LOG10($C$146*1000))</f>
        <v>7.76359151540817</v>
      </c>
      <c r="J255" s="77"/>
      <c r="K255" s="279"/>
      <c r="L255" s="273" t="n">
        <f aca="false">+D255-L246</f>
        <v>7.72367834006446</v>
      </c>
      <c r="M255" s="77" t="s">
        <v>130</v>
      </c>
      <c r="N255" s="321"/>
      <c r="O255" s="77"/>
      <c r="P255" s="321"/>
      <c r="Q255" s="34"/>
    </row>
    <row r="256" customFormat="false" ht="12.95" hidden="true" customHeight="true" outlineLevel="1" collapsed="false">
      <c r="A256" s="34"/>
      <c r="B256" s="344" t="s">
        <v>148</v>
      </c>
      <c r="C256" s="261" t="s">
        <v>149</v>
      </c>
      <c r="D256" s="261"/>
      <c r="E256" s="261"/>
      <c r="F256" s="261"/>
      <c r="G256" s="261"/>
      <c r="H256" s="261"/>
      <c r="I256" s="290"/>
      <c r="J256" s="261"/>
      <c r="K256" s="261"/>
      <c r="L256" s="261"/>
      <c r="M256" s="261"/>
      <c r="N256" s="261"/>
      <c r="O256" s="261"/>
      <c r="P256" s="290"/>
      <c r="Q256" s="34"/>
    </row>
    <row r="257" customFormat="false" ht="12.95" hidden="true" customHeight="true" outlineLevel="1" collapsed="false">
      <c r="A257" s="34"/>
      <c r="B257" s="187" t="s">
        <v>139</v>
      </c>
      <c r="C257" s="29"/>
      <c r="D257" s="34"/>
      <c r="E257" s="267" t="n">
        <f aca="false">E$171</f>
        <v>-0.2</v>
      </c>
      <c r="F257" s="268" t="n">
        <f aca="false">E257+F$171</f>
        <v>-0.2</v>
      </c>
      <c r="G257" s="268" t="n">
        <f aca="false">F257+G$171</f>
        <v>-3.2</v>
      </c>
      <c r="H257" s="268" t="n">
        <f aca="false">G257+H$171</f>
        <v>-3.5</v>
      </c>
      <c r="I257" s="269" t="n">
        <f aca="false">IF(D264&lt;$C$72,H257+$I$171+$E$72,H257+$I$171)</f>
        <v>58.5</v>
      </c>
      <c r="J257" s="82"/>
      <c r="K257" s="82"/>
      <c r="L257" s="34"/>
      <c r="M257" s="34"/>
      <c r="N257" s="34"/>
      <c r="O257" s="34"/>
      <c r="P257" s="328"/>
      <c r="Q257" s="34"/>
    </row>
    <row r="258" customFormat="false" ht="12.95" hidden="true" customHeight="true" outlineLevel="1" collapsed="false">
      <c r="A258" s="34"/>
      <c r="B258" s="187" t="s">
        <v>153</v>
      </c>
      <c r="C258" s="29"/>
      <c r="D258" s="34"/>
      <c r="E258" s="271"/>
      <c r="F258" s="171"/>
      <c r="G258" s="171"/>
      <c r="H258" s="171"/>
      <c r="I258" s="317" t="n">
        <f aca="false">$E$107</f>
        <v>34</v>
      </c>
      <c r="J258" s="82"/>
      <c r="K258" s="82"/>
      <c r="L258" s="34"/>
      <c r="M258" s="34"/>
      <c r="N258" s="34"/>
      <c r="O258" s="34"/>
      <c r="P258" s="328"/>
      <c r="Q258" s="34"/>
    </row>
    <row r="259" customFormat="false" ht="12.95" hidden="true" customHeight="true" outlineLevel="1" collapsed="false">
      <c r="A259" s="34"/>
      <c r="B259" s="187" t="s">
        <v>154</v>
      </c>
      <c r="C259" s="29"/>
      <c r="D259" s="34"/>
      <c r="E259" s="271"/>
      <c r="F259" s="171"/>
      <c r="G259" s="171"/>
      <c r="H259" s="171"/>
      <c r="I259" s="317" t="n">
        <f aca="false">$E$108</f>
        <v>41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34"/>
      <c r="B260" s="187" t="s">
        <v>155</v>
      </c>
      <c r="C260" s="29"/>
      <c r="D260" s="34"/>
      <c r="E260" s="271"/>
      <c r="F260" s="171"/>
      <c r="G260" s="171"/>
      <c r="H260" s="171"/>
      <c r="I260" s="317" t="n">
        <f aca="false">$E$109</f>
        <v>59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34"/>
      <c r="B261" s="187" t="s">
        <v>156</v>
      </c>
      <c r="C261" s="29"/>
      <c r="D261" s="34"/>
      <c r="E261" s="271"/>
      <c r="F261" s="171"/>
      <c r="G261" s="171"/>
      <c r="H261" s="171"/>
      <c r="I261" s="317" t="n">
        <f aca="false">$E$110</f>
        <v>75</v>
      </c>
      <c r="J261" s="82"/>
      <c r="K261" s="82"/>
      <c r="L261" s="34"/>
      <c r="M261" s="34"/>
      <c r="N261" s="47"/>
      <c r="O261" s="47"/>
      <c r="P261" s="328"/>
      <c r="Q261" s="47"/>
    </row>
    <row r="262" customFormat="false" ht="12.95" hidden="true" customHeight="true" outlineLevel="1" collapsed="false">
      <c r="A262" s="34"/>
      <c r="B262" s="187" t="s">
        <v>157</v>
      </c>
      <c r="C262" s="29"/>
      <c r="D262" s="34"/>
      <c r="E262" s="271"/>
      <c r="F262" s="171"/>
      <c r="G262" s="171"/>
      <c r="H262" s="171"/>
      <c r="I262" s="172" t="n">
        <f aca="false">+MAX($E$89:$E$92)</f>
        <v>6</v>
      </c>
      <c r="J262" s="82"/>
      <c r="K262" s="82"/>
      <c r="L262" s="273" t="n">
        <f aca="false">10*LOG10(10^((D264-D270)/10)/((J264/L270*1000000)^2))</f>
        <v>9.53559038880687</v>
      </c>
      <c r="M262" s="274" t="s">
        <v>125</v>
      </c>
      <c r="N262" s="47"/>
      <c r="O262" s="47"/>
      <c r="P262" s="328"/>
      <c r="Q262" s="47"/>
    </row>
    <row r="263" customFormat="false" ht="12.95" hidden="true" customHeight="true" outlineLevel="1" collapsed="false">
      <c r="A263" s="34"/>
      <c r="B263" s="187" t="s">
        <v>124</v>
      </c>
      <c r="C263" s="29"/>
      <c r="D263" s="34"/>
      <c r="E263" s="271" t="n">
        <f aca="false">E$175</f>
        <v>0.2</v>
      </c>
      <c r="F263" s="171" t="n">
        <f aca="false">10*LOG10(10^(E263/10)+(10^(F$175/10)-1)/(10^(E257/10)))</f>
        <v>0.2</v>
      </c>
      <c r="G263" s="171" t="n">
        <f aca="false">10*LOG10(10^(F263/10)+(10^(G$175/10)-1)/(10^(F257/10)))</f>
        <v>3.2</v>
      </c>
      <c r="H263" s="171" t="n">
        <f aca="false">10*LOG10(10^(G263/10)+(10^(H$175/10)-1)/(10^(G257/10)))</f>
        <v>3.5</v>
      </c>
      <c r="I263" s="272" t="n">
        <f aca="false">10*LOG10(10^(H263/10)+(10^(I262/10)-1)/(10^(H257/10)))</f>
        <v>9.5</v>
      </c>
      <c r="J263" s="82"/>
      <c r="K263" s="213"/>
      <c r="L263" s="34"/>
      <c r="M263" s="34"/>
      <c r="N263" s="318"/>
      <c r="O263" s="47"/>
      <c r="P263" s="328"/>
      <c r="Q263" s="47"/>
    </row>
    <row r="264" customFormat="false" ht="12.95" hidden="true" customHeight="true" outlineLevel="1" collapsed="false">
      <c r="A264" s="34"/>
      <c r="B264" s="187" t="s">
        <v>144</v>
      </c>
      <c r="C264" s="29" t="s">
        <v>162</v>
      </c>
      <c r="D264" s="329" t="n">
        <f aca="false">$D$185+3</f>
        <v>-99</v>
      </c>
      <c r="E264" s="271" t="n">
        <f aca="false">D264+E257</f>
        <v>-99.2</v>
      </c>
      <c r="F264" s="171" t="n">
        <f aca="false">E264+F257-E257</f>
        <v>-99.2</v>
      </c>
      <c r="G264" s="171" t="n">
        <f aca="false">F264+G257-F257</f>
        <v>-102.2</v>
      </c>
      <c r="H264" s="171" t="n">
        <f aca="false">G264+H257-G257</f>
        <v>-102.5</v>
      </c>
      <c r="I264" s="172" t="n">
        <f aca="false">H264+I257-H257</f>
        <v>-40.5</v>
      </c>
      <c r="J264" s="276" t="n">
        <f aca="false">10^(I264/20)*SQRT(0.001*50)*1000</f>
        <v>2.11098429427334</v>
      </c>
      <c r="K264" s="277" t="n">
        <f aca="false">SQRT(2)*J264</f>
        <v>2.98538261891796</v>
      </c>
      <c r="L264" s="319"/>
      <c r="M264" s="34" t="s">
        <v>145</v>
      </c>
      <c r="N264" s="277"/>
      <c r="O264" s="242"/>
      <c r="P264" s="47"/>
      <c r="Q264" s="47"/>
    </row>
    <row r="265" customFormat="false" ht="12.95" hidden="true" customHeight="true" outlineLevel="1" collapsed="false">
      <c r="A265" s="34"/>
      <c r="B265" s="187" t="s">
        <v>158</v>
      </c>
      <c r="C265" s="29"/>
      <c r="D265" s="329" t="n">
        <v>-43</v>
      </c>
      <c r="E265" s="271" t="n">
        <f aca="false">D265+E257-E258</f>
        <v>-43.2</v>
      </c>
      <c r="F265" s="171" t="n">
        <f aca="false">E265+F257-E257-F258</f>
        <v>-43.2</v>
      </c>
      <c r="G265" s="171" t="n">
        <f aca="false">F265+G257-F257-G258</f>
        <v>-46.2</v>
      </c>
      <c r="H265" s="171" t="n">
        <f aca="false">G265+H257-G257-H258</f>
        <v>-46.5</v>
      </c>
      <c r="I265" s="172" t="n">
        <f aca="false">H265+I257-H257-I258</f>
        <v>-18.5</v>
      </c>
      <c r="J265" s="276" t="n">
        <f aca="false">10^(I265/20)*SQRT(0.001*50)*1000</f>
        <v>26.5757177195909</v>
      </c>
      <c r="K265" s="277" t="n">
        <f aca="false">SQRT(2)*J265</f>
        <v>37.5837404288444</v>
      </c>
      <c r="L265" s="34"/>
      <c r="M265" s="322" t="n">
        <f aca="false">K264+K265</f>
        <v>40.5691230477624</v>
      </c>
      <c r="N265" s="277"/>
      <c r="O265" s="242"/>
      <c r="P265" s="339"/>
      <c r="Q265" s="47"/>
    </row>
    <row r="266" customFormat="false" ht="12.95" hidden="true" customHeight="true" outlineLevel="1" collapsed="false">
      <c r="A266" s="34"/>
      <c r="B266" s="187" t="s">
        <v>159</v>
      </c>
      <c r="C266" s="29"/>
      <c r="D266" s="329" t="n">
        <v>-43</v>
      </c>
      <c r="E266" s="271" t="n">
        <f aca="false">D266+E257-E259</f>
        <v>-43.2</v>
      </c>
      <c r="F266" s="171" t="n">
        <f aca="false">E266+F257-E257-F259</f>
        <v>-43.2</v>
      </c>
      <c r="G266" s="171" t="n">
        <f aca="false">F266+G257-F257-G259</f>
        <v>-46.2</v>
      </c>
      <c r="H266" s="171" t="n">
        <f aca="false">G266+H257-G257-H259</f>
        <v>-46.5</v>
      </c>
      <c r="I266" s="172" t="n">
        <f aca="false">H266+I257-H257-I259</f>
        <v>-25.5</v>
      </c>
      <c r="J266" s="276" t="n">
        <f aca="false">10^(I266/20)*SQRT(0.001*50)*1000</f>
        <v>11.8709370549769</v>
      </c>
      <c r="K266" s="277" t="n">
        <f aca="false">SQRT(2)*J266</f>
        <v>16.7880401812256</v>
      </c>
      <c r="L266" s="34"/>
      <c r="M266" s="322" t="n">
        <f aca="false">K264+K266</f>
        <v>19.7734228001436</v>
      </c>
      <c r="N266" s="277"/>
      <c r="O266" s="242"/>
      <c r="P266" s="339"/>
      <c r="Q266" s="47"/>
    </row>
    <row r="267" customFormat="false" ht="12.95" hidden="true" customHeight="true" outlineLevel="1" collapsed="false">
      <c r="A267" s="34"/>
      <c r="B267" s="187" t="s">
        <v>160</v>
      </c>
      <c r="C267" s="29"/>
      <c r="D267" s="329" t="n">
        <v>-33</v>
      </c>
      <c r="E267" s="271" t="n">
        <f aca="false">D267+E257-E260</f>
        <v>-33.2</v>
      </c>
      <c r="F267" s="171" t="n">
        <f aca="false">E267+F257-E257-F260</f>
        <v>-33.2</v>
      </c>
      <c r="G267" s="171" t="n">
        <f aca="false">F267+G257-F257-G260</f>
        <v>-36.2</v>
      </c>
      <c r="H267" s="171" t="n">
        <f aca="false">G267+H257-G257-H260</f>
        <v>-36.5</v>
      </c>
      <c r="I267" s="172" t="n">
        <f aca="false">H267+I257-H257-I260</f>
        <v>-33.5</v>
      </c>
      <c r="J267" s="276" t="n">
        <f aca="false">10^(I267/20)*SQRT(0.001*50)*1000</f>
        <v>4.7259051627755</v>
      </c>
      <c r="K267" s="277" t="n">
        <f aca="false">SQRT(2)*J267</f>
        <v>6.68343917568615</v>
      </c>
      <c r="L267" s="34"/>
      <c r="M267" s="322" t="n">
        <f aca="false">K264+K267</f>
        <v>9.66882179460411</v>
      </c>
      <c r="N267" s="277"/>
      <c r="O267" s="242"/>
      <c r="P267" s="339"/>
      <c r="Q267" s="47"/>
    </row>
    <row r="268" customFormat="false" ht="12.95" hidden="true" customHeight="true" outlineLevel="1" collapsed="false">
      <c r="A268" s="34"/>
      <c r="B268" s="187" t="s">
        <v>161</v>
      </c>
      <c r="C268" s="29"/>
      <c r="D268" s="329" t="n">
        <v>-26</v>
      </c>
      <c r="E268" s="271" t="n">
        <f aca="false">D268+E257-E261</f>
        <v>-26.2</v>
      </c>
      <c r="F268" s="171" t="n">
        <f aca="false">E268+F257-E257-F261</f>
        <v>-26.2</v>
      </c>
      <c r="G268" s="171" t="n">
        <f aca="false">F268+G257-F257-G261</f>
        <v>-29.2</v>
      </c>
      <c r="H268" s="171" t="n">
        <f aca="false">G268+H257-G257-H261</f>
        <v>-29.5</v>
      </c>
      <c r="I268" s="172" t="n">
        <f aca="false">H268+I257-H257-I261</f>
        <v>-42.5</v>
      </c>
      <c r="J268" s="276" t="n">
        <f aca="false">10^(I268/20)*SQRT(0.001*50)*1000</f>
        <v>1.67681442800083</v>
      </c>
      <c r="K268" s="277" t="n">
        <f aca="false">SQRT(2)*J268</f>
        <v>2.37137370566166</v>
      </c>
      <c r="L268" s="34"/>
      <c r="M268" s="322" t="n">
        <f aca="false">K264+K268</f>
        <v>5.35675632457962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/>
      <c r="C269" s="34"/>
      <c r="D269" s="34"/>
      <c r="E269" s="187"/>
      <c r="F269" s="29"/>
      <c r="G269" s="29"/>
      <c r="H269" s="29"/>
      <c r="I269" s="172"/>
      <c r="J269" s="171"/>
      <c r="K269" s="323"/>
      <c r="L269" s="34"/>
      <c r="M269" s="34"/>
      <c r="N269" s="277"/>
      <c r="O269" s="242"/>
      <c r="P269" s="47"/>
      <c r="Q269" s="47"/>
    </row>
    <row r="270" customFormat="false" ht="12.95" hidden="true" customHeight="true" outlineLevel="1" collapsed="false">
      <c r="A270" s="188"/>
      <c r="B270" s="47" t="s">
        <v>127</v>
      </c>
      <c r="C270" s="34"/>
      <c r="D270" s="171" t="n">
        <f aca="false">N0</f>
        <v>-173.977229156998</v>
      </c>
      <c r="E270" s="271" t="n">
        <f aca="false">N0+E257+E263</f>
        <v>-173.977229156998</v>
      </c>
      <c r="F270" s="171" t="n">
        <f aca="false">N0+F257+F263</f>
        <v>-173.977229156998</v>
      </c>
      <c r="G270" s="171" t="n">
        <f aca="false">N0+G257+G263</f>
        <v>-173.977229156998</v>
      </c>
      <c r="H270" s="171" t="n">
        <f aca="false">N0+H257+H263</f>
        <v>-173.977229156998</v>
      </c>
      <c r="I270" s="172" t="n">
        <f aca="false">N0+I257+I263</f>
        <v>-105.977229156998</v>
      </c>
      <c r="J270" s="276" t="n">
        <f aca="false">10^((I270+10*LOG10($C$146*1000))/20)*SQRT(0.001*50)*1000</f>
        <v>0.583855568186444</v>
      </c>
      <c r="K270" s="279" t="n">
        <f aca="false">(10^(I270/20)*SQRT(0.001*50)*1000)*1000000</f>
        <v>1123.63056486769</v>
      </c>
      <c r="L270" s="280" t="n">
        <f aca="false">SQRT(K270^2+D$135^2)</f>
        <v>1128.2440808916</v>
      </c>
      <c r="M270" s="278" t="s">
        <v>128</v>
      </c>
      <c r="N270" s="242"/>
      <c r="O270" s="47"/>
      <c r="P270" s="242"/>
      <c r="Q270" s="47"/>
    </row>
    <row r="271" customFormat="false" ht="12.95" hidden="true" customHeight="true" outlineLevel="1" collapsed="false">
      <c r="A271" s="188"/>
      <c r="B271" s="47" t="s">
        <v>129</v>
      </c>
      <c r="C271" s="29"/>
      <c r="D271" s="171" t="n">
        <f aca="false">+D264-(D270+10*LOG10($C$146*1000))</f>
        <v>20.6635915154082</v>
      </c>
      <c r="E271" s="271" t="n">
        <f aca="false">+E264-(E270+10*LOG10($C$146*1000))</f>
        <v>20.4635915154082</v>
      </c>
      <c r="F271" s="171" t="n">
        <f aca="false">+F264-(F270+10*LOG10($C$146*1000))</f>
        <v>20.4635915154082</v>
      </c>
      <c r="G271" s="171" t="n">
        <f aca="false">+G264-(G270+10*LOG10($C$146*1000))</f>
        <v>17.4635915154082</v>
      </c>
      <c r="H271" s="171" t="n">
        <f aca="false">+H264-(H270+10*LOG10($C$146*1000))</f>
        <v>17.1635915154082</v>
      </c>
      <c r="I271" s="172" t="n">
        <f aca="false">+I264-(I270+10*LOG10($C$146*1000))</f>
        <v>11.1635915154082</v>
      </c>
      <c r="J271" s="34"/>
      <c r="K271" s="280"/>
      <c r="L271" s="273" t="n">
        <f aca="false">+D271-L262</f>
        <v>11.1280011266013</v>
      </c>
      <c r="M271" s="77" t="s">
        <v>130</v>
      </c>
      <c r="N271" s="321"/>
      <c r="O271" s="34"/>
      <c r="P271" s="321"/>
      <c r="Q271" s="34"/>
    </row>
    <row r="272" customFormat="false" ht="12.95" hidden="true" customHeight="true" outlineLevel="1" collapsed="false">
      <c r="A272" s="34"/>
      <c r="B272" s="314" t="s">
        <v>133</v>
      </c>
      <c r="C272" s="315" t="s">
        <v>150</v>
      </c>
      <c r="D272" s="261"/>
      <c r="E272" s="261"/>
      <c r="F272" s="261"/>
      <c r="G272" s="261"/>
      <c r="H272" s="261"/>
      <c r="I272" s="290"/>
      <c r="J272" s="261"/>
      <c r="K272" s="261"/>
      <c r="L272" s="261"/>
      <c r="M272" s="261"/>
      <c r="N272" s="261"/>
      <c r="O272" s="261"/>
      <c r="P272" s="263" t="str">
        <f aca="false">+$P$182</f>
        <v>With gain correction</v>
      </c>
      <c r="Q272" s="34"/>
    </row>
    <row r="273" customFormat="false" ht="12.95" hidden="true" customHeight="true" outlineLevel="1" collapsed="false">
      <c r="A273" s="34"/>
      <c r="B273" s="187" t="s">
        <v>139</v>
      </c>
      <c r="C273" s="29"/>
      <c r="D273" s="188"/>
      <c r="E273" s="271" t="n">
        <f aca="false">E$172</f>
        <v>-0.2</v>
      </c>
      <c r="F273" s="171" t="n">
        <f aca="false">E273+F$172</f>
        <v>-0.2</v>
      </c>
      <c r="G273" s="171" t="n">
        <f aca="false">F273+G$172</f>
        <v>-3.2</v>
      </c>
      <c r="H273" s="171" t="n">
        <f aca="false">G273+H$172</f>
        <v>-3.5</v>
      </c>
      <c r="I273" s="317" t="n">
        <f aca="false">IF(D280&lt;$C$72,H273+$I$173+$E$72,H273+$I$173)</f>
        <v>58</v>
      </c>
      <c r="J273" s="82"/>
      <c r="K273" s="82"/>
      <c r="L273" s="34"/>
      <c r="M273" s="34"/>
      <c r="N273" s="34"/>
      <c r="O273" s="34"/>
      <c r="P273" s="242"/>
      <c r="Q273" s="34"/>
    </row>
    <row r="274" customFormat="false" ht="12.95" hidden="true" customHeight="true" outlineLevel="1" collapsed="false">
      <c r="A274" s="34"/>
      <c r="B274" s="187" t="s">
        <v>153</v>
      </c>
      <c r="C274" s="29"/>
      <c r="D274" s="188"/>
      <c r="E274" s="271"/>
      <c r="F274" s="171"/>
      <c r="G274" s="171"/>
      <c r="H274" s="171"/>
      <c r="I274" s="317" t="n">
        <f aca="false">$D$107</f>
        <v>32</v>
      </c>
      <c r="J274" s="82"/>
      <c r="K274" s="82"/>
      <c r="L274" s="34"/>
      <c r="M274" s="34"/>
      <c r="N274" s="34"/>
      <c r="O274" s="34"/>
      <c r="P274" s="242"/>
      <c r="Q274" s="34"/>
    </row>
    <row r="275" customFormat="false" ht="12.95" hidden="true" customHeight="true" outlineLevel="1" collapsed="false">
      <c r="A275" s="34"/>
      <c r="B275" s="187" t="s">
        <v>154</v>
      </c>
      <c r="C275" s="29"/>
      <c r="D275" s="188"/>
      <c r="E275" s="271"/>
      <c r="F275" s="171"/>
      <c r="G275" s="171"/>
      <c r="H275" s="171"/>
      <c r="I275" s="317" t="n">
        <f aca="false">$D$108</f>
        <v>39</v>
      </c>
      <c r="J275" s="82"/>
      <c r="K275" s="82"/>
      <c r="L275" s="34"/>
      <c r="M275" s="34"/>
      <c r="N275" s="47"/>
      <c r="O275" s="47"/>
      <c r="P275" s="242"/>
      <c r="Q275" s="34"/>
    </row>
    <row r="276" customFormat="false" ht="12.95" hidden="true" customHeight="true" outlineLevel="1" collapsed="false">
      <c r="A276" s="34"/>
      <c r="B276" s="187" t="s">
        <v>155</v>
      </c>
      <c r="C276" s="29"/>
      <c r="D276" s="188"/>
      <c r="E276" s="271"/>
      <c r="F276" s="171"/>
      <c r="G276" s="171"/>
      <c r="H276" s="171"/>
      <c r="I276" s="317" t="n">
        <f aca="false">$D$109</f>
        <v>57</v>
      </c>
      <c r="J276" s="82"/>
      <c r="K276" s="82"/>
      <c r="L276" s="34"/>
      <c r="M276" s="34"/>
      <c r="N276" s="47"/>
      <c r="O276" s="47"/>
      <c r="P276" s="242"/>
      <c r="Q276" s="34"/>
    </row>
    <row r="277" customFormat="false" ht="12.95" hidden="true" customHeight="true" outlineLevel="1" collapsed="false">
      <c r="A277" s="34"/>
      <c r="B277" s="187" t="s">
        <v>156</v>
      </c>
      <c r="C277" s="29"/>
      <c r="D277" s="188"/>
      <c r="E277" s="271"/>
      <c r="F277" s="171"/>
      <c r="G277" s="171"/>
      <c r="H277" s="171"/>
      <c r="I277" s="317" t="n">
        <f aca="false">$D$110</f>
        <v>73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7</v>
      </c>
      <c r="C278" s="29"/>
      <c r="D278" s="188"/>
      <c r="E278" s="271"/>
      <c r="F278" s="171"/>
      <c r="G278" s="171"/>
      <c r="H278" s="171"/>
      <c r="I278" s="172" t="n">
        <f aca="false">+MAX($F$89:$F$92)</f>
        <v>8</v>
      </c>
      <c r="J278" s="82"/>
      <c r="K278" s="82"/>
      <c r="L278" s="273" t="n">
        <f aca="false">10*LOG10(10^((D280-D286)/10)/((J280/L286*1000000)^2))</f>
        <v>11.5501882023641</v>
      </c>
      <c r="M278" s="274" t="s">
        <v>125</v>
      </c>
      <c r="N278" s="47"/>
      <c r="O278" s="47"/>
      <c r="P278" s="328"/>
      <c r="Q278" s="34"/>
    </row>
    <row r="279" customFormat="false" ht="12.95" hidden="true" customHeight="true" outlineLevel="1" collapsed="false">
      <c r="A279" s="34"/>
      <c r="B279" s="187" t="s">
        <v>124</v>
      </c>
      <c r="C279" s="29"/>
      <c r="D279" s="188"/>
      <c r="E279" s="271" t="n">
        <f aca="false">E$176</f>
        <v>0.2</v>
      </c>
      <c r="F279" s="171" t="n">
        <f aca="false">10*LOG10(10^(E279/10)+(10^(F$176/10)-1)/(10^(E273/10)))</f>
        <v>0.2</v>
      </c>
      <c r="G279" s="171" t="n">
        <f aca="false">10*LOG10(10^(F279/10)+(10^(G$176/10)-1)/(10^(F273/10)))</f>
        <v>3.2</v>
      </c>
      <c r="H279" s="171" t="n">
        <f aca="false">10*LOG10(10^(G279/10)+(10^(H$176/10)-1)/(10^(G273/10)))</f>
        <v>3.5</v>
      </c>
      <c r="I279" s="272" t="n">
        <f aca="false">10*LOG10(10^(H279/10)+(10^(I278/10)-1)/(10^(H273/10)))</f>
        <v>11.5</v>
      </c>
      <c r="J279" s="82"/>
      <c r="K279" s="213"/>
      <c r="L279" s="34"/>
      <c r="M279" s="34"/>
      <c r="N279" s="318"/>
      <c r="O279" s="47"/>
      <c r="P279" s="328"/>
      <c r="Q279" s="34"/>
    </row>
    <row r="280" customFormat="false" ht="12.95" hidden="true" customHeight="true" outlineLevel="1" collapsed="false">
      <c r="A280" s="34"/>
      <c r="B280" s="187" t="s">
        <v>144</v>
      </c>
      <c r="C280" s="29" t="s">
        <v>162</v>
      </c>
      <c r="D280" s="188" t="n">
        <f aca="false">+D264</f>
        <v>-99</v>
      </c>
      <c r="E280" s="271" t="n">
        <f aca="false">D280+E273</f>
        <v>-99.2</v>
      </c>
      <c r="F280" s="171" t="n">
        <f aca="false">E280+F273-E273</f>
        <v>-99.2</v>
      </c>
      <c r="G280" s="171" t="n">
        <f aca="false">F280+G273-F273</f>
        <v>-102.2</v>
      </c>
      <c r="H280" s="171" t="n">
        <f aca="false">G280+H273-G273</f>
        <v>-102.5</v>
      </c>
      <c r="I280" s="172" t="n">
        <f aca="false">H280+I273-H273</f>
        <v>-41</v>
      </c>
      <c r="J280" s="276" t="n">
        <f aca="false">10^(I280/20)*SQRT(0.001*50)*1000</f>
        <v>1.99289768267752</v>
      </c>
      <c r="K280" s="277" t="n">
        <f aca="false">SQRT(2)*J280</f>
        <v>2.81838293126445</v>
      </c>
      <c r="L280" s="319"/>
      <c r="M280" s="34" t="s">
        <v>145</v>
      </c>
      <c r="N280" s="277"/>
      <c r="O280" s="242"/>
      <c r="P280" s="47"/>
      <c r="Q280" s="34"/>
    </row>
    <row r="281" customFormat="false" ht="12.95" hidden="true" customHeight="true" outlineLevel="1" collapsed="false">
      <c r="A281" s="34"/>
      <c r="B281" s="187" t="s">
        <v>158</v>
      </c>
      <c r="C281" s="29"/>
      <c r="D281" s="188" t="n">
        <f aca="false">D265</f>
        <v>-43</v>
      </c>
      <c r="E281" s="271" t="n">
        <f aca="false">D281+E273-E274</f>
        <v>-43.2</v>
      </c>
      <c r="F281" s="171" t="n">
        <f aca="false">E281+F273-E273-F274</f>
        <v>-43.2</v>
      </c>
      <c r="G281" s="171" t="n">
        <f aca="false">F281+G273-F273-G274</f>
        <v>-46.2</v>
      </c>
      <c r="H281" s="171" t="n">
        <f aca="false">G281+H273-G273-H274</f>
        <v>-46.5</v>
      </c>
      <c r="I281" s="172" t="n">
        <f aca="false">H281+I273-H273-I274</f>
        <v>-17</v>
      </c>
      <c r="J281" s="276" t="n">
        <f aca="false">10^(I281/20)*SQRT(0.001*50)*1000</f>
        <v>31.5852997054712</v>
      </c>
      <c r="K281" s="277" t="n">
        <f aca="false">SQRT(2)*J281</f>
        <v>44.6683592150963</v>
      </c>
      <c r="L281" s="34"/>
      <c r="M281" s="322" t="n">
        <f aca="false">K280+K281</f>
        <v>47.4867421463608</v>
      </c>
      <c r="N281" s="277"/>
      <c r="O281" s="242"/>
      <c r="P281" s="339"/>
      <c r="Q281" s="34"/>
    </row>
    <row r="282" customFormat="false" ht="12.95" hidden="true" customHeight="true" outlineLevel="1" collapsed="false">
      <c r="A282" s="34"/>
      <c r="B282" s="187" t="s">
        <v>159</v>
      </c>
      <c r="C282" s="29"/>
      <c r="D282" s="188" t="n">
        <f aca="false">D266</f>
        <v>-43</v>
      </c>
      <c r="E282" s="271" t="n">
        <f aca="false">D282+E273-E275</f>
        <v>-43.2</v>
      </c>
      <c r="F282" s="171" t="n">
        <f aca="false">E282+F273-E273-F275</f>
        <v>-43.2</v>
      </c>
      <c r="G282" s="171" t="n">
        <f aca="false">F282+G273-F273-G275</f>
        <v>-46.2</v>
      </c>
      <c r="H282" s="171" t="n">
        <f aca="false">G282+H273-G273-H275</f>
        <v>-46.5</v>
      </c>
      <c r="I282" s="172" t="n">
        <f aca="false">H282+I273-H273-I275</f>
        <v>-24</v>
      </c>
      <c r="J282" s="276" t="n">
        <f aca="false">10^(I282/20)*SQRT(0.001*50)*1000</f>
        <v>14.1086351316046</v>
      </c>
      <c r="K282" s="277" t="n">
        <f aca="false">SQRT(2)*J282</f>
        <v>19.9526231496888</v>
      </c>
      <c r="L282" s="34"/>
      <c r="M282" s="322" t="n">
        <f aca="false">K280+K282</f>
        <v>22.7710060809533</v>
      </c>
      <c r="N282" s="277"/>
      <c r="O282" s="242"/>
      <c r="P282" s="339"/>
      <c r="Q282" s="34"/>
    </row>
    <row r="283" customFormat="false" ht="12.95" hidden="true" customHeight="true" outlineLevel="1" collapsed="false">
      <c r="A283" s="34"/>
      <c r="B283" s="187" t="s">
        <v>160</v>
      </c>
      <c r="C283" s="29"/>
      <c r="D283" s="188" t="n">
        <f aca="false">D267</f>
        <v>-33</v>
      </c>
      <c r="E283" s="271" t="n">
        <f aca="false">D283+E273-E276</f>
        <v>-33.2</v>
      </c>
      <c r="F283" s="171" t="n">
        <f aca="false">E283+F273-E273-F276</f>
        <v>-33.2</v>
      </c>
      <c r="G283" s="171" t="n">
        <f aca="false">F283+G273-F273-G276</f>
        <v>-36.2</v>
      </c>
      <c r="H283" s="171" t="n">
        <f aca="false">G283+H273-G273-H276</f>
        <v>-36.5</v>
      </c>
      <c r="I283" s="172" t="n">
        <f aca="false">H283+I273-H273-I276</f>
        <v>-32</v>
      </c>
      <c r="J283" s="276" t="n">
        <f aca="false">10^(I283/20)*SQRT(0.001*50)*1000</f>
        <v>5.61674881261479</v>
      </c>
      <c r="K283" s="277" t="n">
        <f aca="false">SQRT(2)*J283</f>
        <v>7.94328234724281</v>
      </c>
      <c r="L283" s="34"/>
      <c r="M283" s="322" t="n">
        <f aca="false">K280+K283</f>
        <v>10.7616652785073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61</v>
      </c>
      <c r="C284" s="29"/>
      <c r="D284" s="188" t="n">
        <f aca="false">D268</f>
        <v>-26</v>
      </c>
      <c r="E284" s="271" t="n">
        <f aca="false">D284+E273-E277</f>
        <v>-26.2</v>
      </c>
      <c r="F284" s="171" t="n">
        <f aca="false">E284+F273-E273-F277</f>
        <v>-26.2</v>
      </c>
      <c r="G284" s="171" t="n">
        <f aca="false">F284+G273-F273-G277</f>
        <v>-29.2</v>
      </c>
      <c r="H284" s="171" t="n">
        <f aca="false">G284+H273-G273-H277</f>
        <v>-29.5</v>
      </c>
      <c r="I284" s="172" t="n">
        <f aca="false">H284+I273-H273-I277</f>
        <v>-41</v>
      </c>
      <c r="J284" s="276" t="n">
        <f aca="false">10^(I284/20)*SQRT(0.001*50)*1000</f>
        <v>1.99289768267752</v>
      </c>
      <c r="K284" s="277" t="n">
        <f aca="false">SQRT(2)*J284</f>
        <v>2.81838293126445</v>
      </c>
      <c r="L284" s="34"/>
      <c r="M284" s="322" t="n">
        <f aca="false">K280+K284</f>
        <v>5.63676586252891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/>
      <c r="C285" s="29"/>
      <c r="D285" s="188"/>
      <c r="E285" s="271"/>
      <c r="F285" s="171"/>
      <c r="G285" s="171"/>
      <c r="H285" s="171"/>
      <c r="I285" s="172"/>
      <c r="J285" s="171"/>
      <c r="K285" s="323"/>
      <c r="L285" s="34"/>
      <c r="M285" s="34"/>
      <c r="N285" s="277"/>
      <c r="O285" s="242"/>
      <c r="P285" s="47"/>
      <c r="Q285" s="34"/>
    </row>
    <row r="286" customFormat="false" ht="12.95" hidden="true" customHeight="true" outlineLevel="1" collapsed="false">
      <c r="A286" s="34"/>
      <c r="B286" s="52" t="s">
        <v>127</v>
      </c>
      <c r="C286" s="47"/>
      <c r="D286" s="254" t="n">
        <f aca="false">N0</f>
        <v>-173.977229156998</v>
      </c>
      <c r="E286" s="244" t="n">
        <f aca="false">N0+E273+E279</f>
        <v>-173.977229156998</v>
      </c>
      <c r="F286" s="82" t="n">
        <f aca="false">N0+F273+F279</f>
        <v>-173.977229156998</v>
      </c>
      <c r="G286" s="82" t="n">
        <f aca="false">N0+G273+G279</f>
        <v>-173.977229156998</v>
      </c>
      <c r="H286" s="82" t="n">
        <f aca="false">N0+H273+H279</f>
        <v>-173.977229156998</v>
      </c>
      <c r="I286" s="254" t="n">
        <f aca="false">N0+I273+I279</f>
        <v>-104.477229156998</v>
      </c>
      <c r="J286" s="276" t="n">
        <f aca="false">10^((I286+10*LOG10($C$146*1000))/20)*SQRT(0.001*50)*1000</f>
        <v>0.693913643291095</v>
      </c>
      <c r="K286" s="279" t="n">
        <f aca="false">(10^(I286/20)*SQRT(0.001*50)*1000)*1000000</f>
        <v>1335.43742916156</v>
      </c>
      <c r="L286" s="279" t="n">
        <f aca="false">SQRT(K286^2+E$135^2)</f>
        <v>1343.17609665927</v>
      </c>
      <c r="M286" s="278" t="s">
        <v>128</v>
      </c>
      <c r="N286" s="242"/>
      <c r="O286" s="47"/>
      <c r="P286" s="242"/>
      <c r="Q286" s="34"/>
    </row>
    <row r="287" customFormat="false" ht="12.95" hidden="true" customHeight="true" outlineLevel="1" collapsed="false">
      <c r="A287" s="34"/>
      <c r="B287" s="340" t="s">
        <v>129</v>
      </c>
      <c r="C287" s="238"/>
      <c r="D287" s="256" t="n">
        <f aca="false">+D280-(D286+10*LOG10($C$146*1000))</f>
        <v>20.6635915154082</v>
      </c>
      <c r="E287" s="239" t="n">
        <f aca="false">+E280-(E286+10*LOG10($C$146*1000))</f>
        <v>20.4635915154082</v>
      </c>
      <c r="F287" s="240" t="n">
        <f aca="false">+F280-(F286+10*LOG10($C$146*1000))</f>
        <v>20.4635915154082</v>
      </c>
      <c r="G287" s="240" t="n">
        <f aca="false">+G280-(G286+10*LOG10($C$146*1000))</f>
        <v>17.4635915154082</v>
      </c>
      <c r="H287" s="240" t="n">
        <f aca="false">+H280-(H286+10*LOG10($C$146*1000))</f>
        <v>17.1635915154082</v>
      </c>
      <c r="I287" s="256" t="n">
        <f aca="false">+I280-(I286+10*LOG10($C$146*1000))</f>
        <v>9.16359151540818</v>
      </c>
      <c r="J287" s="77"/>
      <c r="K287" s="279"/>
      <c r="L287" s="273" t="n">
        <f aca="false">+D287-L278</f>
        <v>9.11340331304405</v>
      </c>
      <c r="M287" s="77" t="s">
        <v>130</v>
      </c>
      <c r="N287" s="242"/>
      <c r="O287" s="47"/>
      <c r="P287" s="242"/>
      <c r="Q287" s="34"/>
    </row>
    <row r="288" customFormat="false" ht="12.95" hidden="true" customHeight="true" outlineLevel="1" collapsed="false">
      <c r="A288" s="34"/>
      <c r="B288" s="47"/>
      <c r="C288" s="47"/>
      <c r="D288" s="82"/>
      <c r="E288" s="82"/>
      <c r="F288" s="82"/>
      <c r="G288" s="82"/>
      <c r="H288" s="82"/>
      <c r="I288" s="82"/>
      <c r="J288" s="77"/>
      <c r="K288" s="279"/>
      <c r="L288" s="321"/>
      <c r="M288" s="77"/>
      <c r="N288" s="321"/>
      <c r="O288" s="77"/>
      <c r="P288" s="321"/>
      <c r="Q288" s="34"/>
    </row>
    <row r="289" customFormat="false" ht="12.95" hidden="true" customHeight="true" outlineLevel="1" collapsed="false">
      <c r="A289" s="34"/>
      <c r="B289" s="47"/>
      <c r="C289" s="47"/>
      <c r="D289" s="82"/>
      <c r="E289" s="82"/>
      <c r="F289" s="82"/>
      <c r="G289" s="82"/>
      <c r="H289" s="82"/>
      <c r="I289" s="82"/>
      <c r="J289" s="77"/>
      <c r="K289" s="279"/>
      <c r="L289" s="321"/>
      <c r="M289" s="77"/>
      <c r="N289" s="321"/>
      <c r="O289" s="77"/>
      <c r="P289" s="321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341" t="s">
        <v>163</v>
      </c>
      <c r="C292" s="315" t="s">
        <v>138</v>
      </c>
      <c r="D292" s="261"/>
      <c r="E292" s="261"/>
      <c r="F292" s="261"/>
      <c r="G292" s="261"/>
      <c r="H292" s="261"/>
      <c r="I292" s="290"/>
      <c r="J292" s="261"/>
      <c r="K292" s="261"/>
      <c r="L292" s="261"/>
      <c r="M292" s="261"/>
      <c r="N292" s="261"/>
      <c r="O292" s="261"/>
      <c r="P292" s="263" t="str">
        <f aca="false">+$P$182</f>
        <v>With gain correction</v>
      </c>
      <c r="Q292" s="34"/>
    </row>
    <row r="293" customFormat="false" ht="12.95" hidden="true" customHeight="true" outlineLevel="1" collapsed="false">
      <c r="A293" s="34"/>
      <c r="B293" s="187" t="s">
        <v>139</v>
      </c>
      <c r="C293" s="29"/>
      <c r="D293" s="188"/>
      <c r="E293" s="271" t="n">
        <f aca="false">E$169</f>
        <v>-0.3</v>
      </c>
      <c r="F293" s="171" t="n">
        <f aca="false">E293+F$169</f>
        <v>-0.3</v>
      </c>
      <c r="G293" s="171" t="n">
        <f aca="false">F293+G$169</f>
        <v>-4.6</v>
      </c>
      <c r="H293" s="171" t="n">
        <f aca="false">G293+H$169</f>
        <v>-4.9</v>
      </c>
      <c r="I293" s="317" t="n">
        <f aca="false">IF(D298&lt;$C$72,H293+$I$170+$E$72,H293+$I$170)</f>
        <v>57.6</v>
      </c>
      <c r="J293" s="82"/>
      <c r="K293" s="82"/>
      <c r="L293" s="34"/>
      <c r="M293" s="34"/>
      <c r="N293" s="34"/>
      <c r="O293" s="34"/>
      <c r="P293" s="328"/>
      <c r="Q293" s="34"/>
    </row>
    <row r="294" customFormat="false" ht="12.95" hidden="true" customHeight="true" outlineLevel="1" collapsed="false">
      <c r="A294" s="34"/>
      <c r="B294" s="187" t="s">
        <v>164</v>
      </c>
      <c r="C294" s="29"/>
      <c r="D294" s="188"/>
      <c r="E294" s="271"/>
      <c r="F294" s="171"/>
      <c r="G294" s="171"/>
      <c r="H294" s="171"/>
      <c r="I294" s="317" t="n">
        <f aca="false">$D$110</f>
        <v>73</v>
      </c>
      <c r="J294" s="82"/>
      <c r="K294" s="82"/>
      <c r="L294" s="34"/>
      <c r="M294" s="34"/>
      <c r="N294" s="34"/>
      <c r="O294" s="34"/>
      <c r="P294" s="328"/>
      <c r="Q294" s="34"/>
    </row>
    <row r="295" customFormat="false" ht="12.95" hidden="true" customHeight="true" outlineLevel="1" collapsed="false">
      <c r="A295" s="34"/>
      <c r="B295" s="187" t="s">
        <v>165</v>
      </c>
      <c r="C295" s="29"/>
      <c r="D295" s="188"/>
      <c r="E295" s="271"/>
      <c r="F295" s="171"/>
      <c r="G295" s="171"/>
      <c r="H295" s="171"/>
      <c r="I295" s="317" t="n">
        <f aca="false">$E$118</f>
        <v>70</v>
      </c>
      <c r="J295" s="82"/>
      <c r="K295" s="82"/>
      <c r="L295" s="34"/>
      <c r="M295" s="34"/>
      <c r="N295" s="47"/>
      <c r="O295" s="47"/>
      <c r="P295" s="328"/>
      <c r="Q295" s="34"/>
    </row>
    <row r="296" customFormat="false" ht="12.95" hidden="true" customHeight="true" outlineLevel="1" collapsed="false">
      <c r="A296" s="34"/>
      <c r="B296" s="187" t="s">
        <v>157</v>
      </c>
      <c r="C296" s="29"/>
      <c r="D296" s="188"/>
      <c r="E296" s="271"/>
      <c r="F296" s="171"/>
      <c r="G296" s="171"/>
      <c r="H296" s="171"/>
      <c r="I296" s="172" t="n">
        <f aca="false">+MAX($F$89:$F$92)</f>
        <v>8</v>
      </c>
      <c r="J296" s="82"/>
      <c r="K296" s="82"/>
      <c r="L296" s="273" t="n">
        <f aca="false">10*LOG10(10^((D298-D305)/10)/((J298/L305*1000000)^2))</f>
        <v>12.9399131753437</v>
      </c>
      <c r="M296" s="274" t="s">
        <v>125</v>
      </c>
      <c r="N296" s="47"/>
      <c r="O296" s="47"/>
      <c r="P296" s="328"/>
      <c r="Q296" s="34"/>
    </row>
    <row r="297" customFormat="false" ht="12.95" hidden="true" customHeight="true" outlineLevel="1" collapsed="false">
      <c r="A297" s="34"/>
      <c r="B297" s="187" t="s">
        <v>124</v>
      </c>
      <c r="C297" s="29"/>
      <c r="D297" s="188"/>
      <c r="E297" s="271" t="n">
        <f aca="false">E$174</f>
        <v>0.3</v>
      </c>
      <c r="F297" s="171" t="n">
        <f aca="false">10*LOG10(10^(E297/10)+(10^(F$174/10)-1)/(10^(E293/10)))</f>
        <v>0.3</v>
      </c>
      <c r="G297" s="171" t="n">
        <f aca="false">10*LOG10(10^(F297/10)+(10^(G$174/10)-1)/(10^(F293/10)))</f>
        <v>4.6</v>
      </c>
      <c r="H297" s="171" t="n">
        <f aca="false">10*LOG10(10^(G297/10)+(10^(H$174/10)-1)/(10^(G293/10)))</f>
        <v>4.9</v>
      </c>
      <c r="I297" s="272" t="n">
        <f aca="false">10*LOG10(10^(H297/10)+(10^(I296/10)-1)/(10^(H293/10)))</f>
        <v>12.9</v>
      </c>
      <c r="J297" s="82"/>
      <c r="K297" s="213"/>
      <c r="L297" s="34"/>
      <c r="M297" s="34"/>
      <c r="N297" s="318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44</v>
      </c>
      <c r="C298" s="29" t="s">
        <v>162</v>
      </c>
      <c r="D298" s="188" t="n">
        <f aca="false">+D313</f>
        <v>-99</v>
      </c>
      <c r="E298" s="271" t="n">
        <f aca="false">D298+E293</f>
        <v>-99.3</v>
      </c>
      <c r="F298" s="171" t="n">
        <f aca="false">E298+F293-E293</f>
        <v>-99.3</v>
      </c>
      <c r="G298" s="171" t="n">
        <f aca="false">F298+G293-F293</f>
        <v>-103.6</v>
      </c>
      <c r="H298" s="171" t="n">
        <f aca="false">G298+H293-G293</f>
        <v>-103.9</v>
      </c>
      <c r="I298" s="172" t="n">
        <f aca="false">H298+I293-H293</f>
        <v>-41.4</v>
      </c>
      <c r="J298" s="276" t="n">
        <f aca="false">10^(I298/20)*SQRT(0.001*50)*1000</f>
        <v>1.90320251165633</v>
      </c>
      <c r="K298" s="277" t="n">
        <f aca="false">SQRT(2)*J298</f>
        <v>2.69153480392691</v>
      </c>
      <c r="L298" s="63" t="s">
        <v>166</v>
      </c>
      <c r="M298" s="63" t="s">
        <v>145</v>
      </c>
      <c r="N298" s="277"/>
      <c r="O298" s="242"/>
      <c r="P298" s="47"/>
      <c r="Q298" s="34"/>
    </row>
    <row r="299" customFormat="false" ht="12.95" hidden="true" customHeight="true" outlineLevel="1" collapsed="false">
      <c r="A299" s="34"/>
      <c r="B299" s="187" t="s">
        <v>167</v>
      </c>
      <c r="C299" s="29"/>
      <c r="D299" s="188" t="n">
        <f aca="false">+D314</f>
        <v>-26</v>
      </c>
      <c r="E299" s="271" t="n">
        <f aca="false">D299+E293-E294</f>
        <v>-26.3</v>
      </c>
      <c r="F299" s="171" t="n">
        <f aca="false">E299+F293-E293-F294</f>
        <v>-26.3</v>
      </c>
      <c r="G299" s="171" t="n">
        <f aca="false">F299+G293-F293-G294</f>
        <v>-30.6</v>
      </c>
      <c r="H299" s="171" t="n">
        <f aca="false">G299+H293-G293-H294</f>
        <v>-30.9</v>
      </c>
      <c r="I299" s="172" t="n">
        <f aca="false">H299+I293-H293-I294</f>
        <v>-41.4</v>
      </c>
      <c r="J299" s="276" t="n">
        <f aca="false">10^(I299/20)*SQRT(0.001*50)*1000</f>
        <v>1.90320251165633</v>
      </c>
      <c r="K299" s="277" t="n">
        <f aca="false">SQRT(2)*J299</f>
        <v>2.69153480392692</v>
      </c>
      <c r="L299" s="34"/>
      <c r="M299" s="322" t="n">
        <f aca="false">K298+K299+K300</f>
        <v>9.18496357105944</v>
      </c>
      <c r="N299" s="277"/>
      <c r="O299" s="242"/>
      <c r="P299" s="339"/>
      <c r="Q299" s="34"/>
    </row>
    <row r="300" customFormat="false" ht="12.95" hidden="true" customHeight="true" outlineLevel="1" collapsed="false">
      <c r="A300" s="34"/>
      <c r="B300" s="187" t="s">
        <v>168</v>
      </c>
      <c r="C300" s="29"/>
      <c r="D300" s="188"/>
      <c r="E300" s="271"/>
      <c r="F300" s="171"/>
      <c r="G300" s="171"/>
      <c r="H300" s="171"/>
      <c r="I300" s="172" t="n">
        <f aca="false">H299+I293-H293-I295</f>
        <v>-38.4</v>
      </c>
      <c r="J300" s="276" t="n">
        <f aca="false">10^(I300/20)*SQRT(0.001*50)*1000</f>
        <v>2.68834500273489</v>
      </c>
      <c r="K300" s="277" t="n">
        <f aca="false">SQRT(2)*J300</f>
        <v>3.80189396320561</v>
      </c>
      <c r="L300" s="273" t="n">
        <f aca="false">20*LOG10(J298/(SQRT(J300^2+J305^2)))</f>
        <v>-3.34979842710118</v>
      </c>
      <c r="M300" s="339"/>
      <c r="N300" s="277"/>
      <c r="O300" s="242"/>
      <c r="P300" s="339"/>
      <c r="Q300" s="34"/>
    </row>
    <row r="301" customFormat="false" ht="12.95" hidden="true" customHeight="true" outlineLevel="1" collapsed="false">
      <c r="A301" s="34"/>
      <c r="B301" s="187"/>
      <c r="C301" s="29"/>
      <c r="D301" s="188"/>
      <c r="E301" s="271"/>
      <c r="F301" s="171"/>
      <c r="G301" s="171"/>
      <c r="H301" s="171"/>
      <c r="I301" s="172"/>
      <c r="J301" s="276"/>
      <c r="K301" s="277"/>
      <c r="L301" s="329"/>
      <c r="M301" s="339"/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9</v>
      </c>
      <c r="C302" s="29"/>
      <c r="D302" s="188" t="n">
        <f aca="false">+D317</f>
        <v>-43</v>
      </c>
      <c r="E302" s="271" t="n">
        <f aca="false">D302+E293-E294</f>
        <v>-43.3</v>
      </c>
      <c r="F302" s="171" t="n">
        <f aca="false">E302+F293-E293-F294</f>
        <v>-43.3</v>
      </c>
      <c r="G302" s="171" t="n">
        <f aca="false">F302+G293-F293-G294</f>
        <v>-47.6</v>
      </c>
      <c r="H302" s="171" t="n">
        <f aca="false">G302+H293-G293-H294</f>
        <v>-47.9</v>
      </c>
      <c r="I302" s="172" t="n">
        <f aca="false">H302+I293-H293-I294</f>
        <v>-58.4</v>
      </c>
      <c r="J302" s="276" t="n">
        <f aca="false">10^(I302/20)*SQRT(0.001*50)*1000</f>
        <v>0.268834500273489</v>
      </c>
      <c r="K302" s="277" t="n">
        <f aca="false">SQRT(2)*J302</f>
        <v>0.380189396320561</v>
      </c>
      <c r="L302" s="34"/>
      <c r="M302" s="322" t="n">
        <f aca="false">K298+K302+K303</f>
        <v>3.60875599661773</v>
      </c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342"/>
      <c r="E303" s="271"/>
      <c r="F303" s="171"/>
      <c r="G303" s="171"/>
      <c r="H303" s="171"/>
      <c r="I303" s="172" t="n">
        <f aca="false">H302+I293-H293-I295</f>
        <v>-55.4</v>
      </c>
      <c r="J303" s="276" t="n">
        <f aca="false">10^(I303/20)*SQRT(0.001*50)*1000</f>
        <v>0.379738824926199</v>
      </c>
      <c r="K303" s="277" t="n">
        <f aca="false">SQRT(2)*J303</f>
        <v>0.537031796370253</v>
      </c>
      <c r="L303" s="273" t="n">
        <f aca="false">20*LOG10(J298/(SQRT(J303^2+J305^2)))</f>
        <v>6.83680370519114</v>
      </c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/>
      <c r="C304" s="29"/>
      <c r="D304" s="342"/>
      <c r="E304" s="271"/>
      <c r="F304" s="171"/>
      <c r="G304" s="171"/>
      <c r="H304" s="171"/>
      <c r="I304" s="172"/>
      <c r="J304" s="276"/>
      <c r="K304" s="277"/>
      <c r="L304" s="34"/>
      <c r="M304" s="339"/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 t="s">
        <v>127</v>
      </c>
      <c r="C305" s="29"/>
      <c r="D305" s="172" t="n">
        <f aca="false">N0</f>
        <v>-173.977229156998</v>
      </c>
      <c r="E305" s="271" t="n">
        <f aca="false">N0+E293+E297</f>
        <v>-173.977229156998</v>
      </c>
      <c r="F305" s="171" t="n">
        <f aca="false">N0+F293+F297</f>
        <v>-173.977229156998</v>
      </c>
      <c r="G305" s="171" t="n">
        <f aca="false">N0+G293+G297</f>
        <v>-173.977229156998</v>
      </c>
      <c r="H305" s="171" t="n">
        <f aca="false">N0+H293+H297</f>
        <v>-173.977229156998</v>
      </c>
      <c r="I305" s="172" t="n">
        <f aca="false">N0+I293+I297</f>
        <v>-103.477229156998</v>
      </c>
      <c r="J305" s="276" t="n">
        <f aca="false">10^((I305+10*LOG10($C$146*1000))/20)*SQRT(0.001*50)*1000</f>
        <v>0.778583913464518</v>
      </c>
      <c r="K305" s="279" t="n">
        <f aca="false">(10^(I305/20)*SQRT(0.001*50)*1000)*1000000</f>
        <v>1498.38544008484</v>
      </c>
      <c r="L305" s="280" t="n">
        <f aca="false">SQRT(K305^2+E$135^2)</f>
        <v>1505.2866260249</v>
      </c>
      <c r="M305" s="278" t="s">
        <v>128</v>
      </c>
      <c r="N305" s="242"/>
      <c r="O305" s="47"/>
      <c r="P305" s="242"/>
      <c r="Q305" s="34"/>
    </row>
    <row r="306" customFormat="false" ht="12.95" hidden="true" customHeight="true" outlineLevel="1" collapsed="false">
      <c r="A306" s="34"/>
      <c r="B306" s="301" t="s">
        <v>129</v>
      </c>
      <c r="C306" s="59"/>
      <c r="D306" s="283" t="n">
        <f aca="false">+D298-(D305+10*LOG10($C$146*1000))</f>
        <v>20.6635915154082</v>
      </c>
      <c r="E306" s="281" t="n">
        <f aca="false">+E298-(E305+10*LOG10($C$146*1000))</f>
        <v>20.3635915154082</v>
      </c>
      <c r="F306" s="282" t="n">
        <f aca="false">+F298-(F305+10*LOG10($C$146*1000))</f>
        <v>20.3635915154082</v>
      </c>
      <c r="G306" s="282" t="n">
        <f aca="false">+G298-(G305+10*LOG10($C$146*1000))</f>
        <v>16.0635915154082</v>
      </c>
      <c r="H306" s="282" t="n">
        <f aca="false">+H298-(H305+10*LOG10($C$146*1000))</f>
        <v>15.7635915154082</v>
      </c>
      <c r="I306" s="283" t="n">
        <f aca="false">+I298-(I305+10*LOG10($C$146*1000))</f>
        <v>7.76359151540817</v>
      </c>
      <c r="J306" s="34"/>
      <c r="K306" s="280"/>
      <c r="L306" s="343" t="n">
        <f aca="false">+D306-L296</f>
        <v>7.72367834006446</v>
      </c>
      <c r="M306" s="77" t="s">
        <v>130</v>
      </c>
      <c r="N306" s="242"/>
      <c r="O306" s="47"/>
      <c r="P306" s="242"/>
      <c r="Q306" s="34"/>
    </row>
    <row r="307" customFormat="false" ht="12.95" hidden="true" customHeight="true" outlineLevel="1" collapsed="false">
      <c r="A307" s="34"/>
      <c r="B307" s="344" t="s">
        <v>170</v>
      </c>
      <c r="C307" s="261" t="s">
        <v>149</v>
      </c>
      <c r="D307" s="261"/>
      <c r="E307" s="261"/>
      <c r="F307" s="261"/>
      <c r="G307" s="261"/>
      <c r="H307" s="261"/>
      <c r="I307" s="290"/>
      <c r="J307" s="261"/>
      <c r="K307" s="261"/>
      <c r="L307" s="261"/>
      <c r="M307" s="261"/>
      <c r="N307" s="261"/>
      <c r="O307" s="261"/>
      <c r="P307" s="290"/>
      <c r="Q307" s="34"/>
    </row>
    <row r="308" customFormat="false" ht="12.95" hidden="true" customHeight="true" outlineLevel="1" collapsed="false">
      <c r="A308" s="34"/>
      <c r="B308" s="294" t="s">
        <v>139</v>
      </c>
      <c r="C308" s="295"/>
      <c r="D308" s="330"/>
      <c r="E308" s="267" t="n">
        <f aca="false">E$171</f>
        <v>-0.2</v>
      </c>
      <c r="F308" s="268" t="n">
        <f aca="false">E308+F$171</f>
        <v>-0.2</v>
      </c>
      <c r="G308" s="268" t="n">
        <f aca="false">F308+G$171</f>
        <v>-3.2</v>
      </c>
      <c r="H308" s="268" t="n">
        <f aca="false">G308+H$171</f>
        <v>-3.5</v>
      </c>
      <c r="I308" s="269" t="n">
        <f aca="false">IF(D313&lt;$C$72,H308+$I$171+$E$72,H308+$I$171)</f>
        <v>58.5</v>
      </c>
      <c r="J308" s="82"/>
      <c r="K308" s="82"/>
      <c r="L308" s="34"/>
      <c r="M308" s="34"/>
      <c r="N308" s="34"/>
      <c r="O308" s="34"/>
      <c r="P308" s="328"/>
      <c r="Q308" s="34"/>
    </row>
    <row r="309" customFormat="false" ht="12.95" hidden="true" customHeight="true" outlineLevel="1" collapsed="false">
      <c r="A309" s="34"/>
      <c r="B309" s="187" t="s">
        <v>164</v>
      </c>
      <c r="C309" s="29"/>
      <c r="D309" s="188"/>
      <c r="E309" s="271"/>
      <c r="F309" s="171"/>
      <c r="G309" s="171"/>
      <c r="H309" s="171"/>
      <c r="I309" s="317" t="n">
        <f aca="false">$E$110</f>
        <v>75</v>
      </c>
      <c r="J309" s="82"/>
      <c r="K309" s="82"/>
      <c r="L309" s="34"/>
      <c r="M309" s="34"/>
      <c r="N309" s="34"/>
      <c r="O309" s="34"/>
      <c r="P309" s="328"/>
      <c r="Q309" s="34"/>
    </row>
    <row r="310" customFormat="false" ht="12.95" hidden="true" customHeight="true" outlineLevel="1" collapsed="false">
      <c r="A310" s="34"/>
      <c r="B310" s="187" t="s">
        <v>165</v>
      </c>
      <c r="C310" s="29"/>
      <c r="D310" s="188"/>
      <c r="E310" s="271"/>
      <c r="F310" s="171"/>
      <c r="G310" s="171"/>
      <c r="H310" s="171"/>
      <c r="I310" s="317" t="n">
        <f aca="false">$E$118</f>
        <v>70</v>
      </c>
      <c r="J310" s="82"/>
      <c r="K310" s="82"/>
      <c r="L310" s="34"/>
      <c r="M310" s="34"/>
      <c r="N310" s="47"/>
      <c r="O310" s="47"/>
      <c r="P310" s="328"/>
      <c r="Q310" s="34"/>
    </row>
    <row r="311" customFormat="false" ht="12.95" hidden="true" customHeight="true" outlineLevel="1" collapsed="false">
      <c r="A311" s="34"/>
      <c r="B311" s="187" t="s">
        <v>157</v>
      </c>
      <c r="C311" s="29"/>
      <c r="D311" s="188"/>
      <c r="E311" s="271"/>
      <c r="F311" s="171"/>
      <c r="G311" s="171"/>
      <c r="H311" s="171"/>
      <c r="I311" s="172" t="n">
        <f aca="false">+MAX($E$89:$E$92)</f>
        <v>6</v>
      </c>
      <c r="J311" s="82"/>
      <c r="K311" s="82"/>
      <c r="L311" s="273" t="n">
        <f aca="false">10*LOG10(10^((D313-D320)/10)/((J313/L320*1000000)^2))</f>
        <v>9.53559038880687</v>
      </c>
      <c r="M311" s="274" t="s">
        <v>125</v>
      </c>
      <c r="N311" s="47"/>
      <c r="O311" s="47"/>
      <c r="P311" s="328"/>
      <c r="Q311" s="34"/>
    </row>
    <row r="312" customFormat="false" ht="12.95" hidden="true" customHeight="true" outlineLevel="1" collapsed="false">
      <c r="A312" s="34"/>
      <c r="B312" s="187" t="s">
        <v>124</v>
      </c>
      <c r="C312" s="29"/>
      <c r="D312" s="188"/>
      <c r="E312" s="271" t="n">
        <f aca="false">E$175</f>
        <v>0.2</v>
      </c>
      <c r="F312" s="171" t="n">
        <f aca="false">10*LOG10(10^(E312/10)+(10^(F$175/10)-1)/(10^(E308/10)))</f>
        <v>0.2</v>
      </c>
      <c r="G312" s="171" t="n">
        <f aca="false">10*LOG10(10^(F312/10)+(10^(G$175/10)-1)/(10^(F308/10)))</f>
        <v>3.2</v>
      </c>
      <c r="H312" s="171" t="n">
        <f aca="false">10*LOG10(10^(G312/10)+(10^(H$175/10)-1)/(10^(G308/10)))</f>
        <v>3.5</v>
      </c>
      <c r="I312" s="272" t="n">
        <f aca="false">10*LOG10(10^(H312/10)+(10^(I311/10)-1)/(10^(H308/10)))</f>
        <v>9.5</v>
      </c>
      <c r="J312" s="82"/>
      <c r="K312" s="213"/>
      <c r="L312" s="34"/>
      <c r="M312" s="34"/>
      <c r="N312" s="318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44</v>
      </c>
      <c r="C313" s="29" t="s">
        <v>162</v>
      </c>
      <c r="D313" s="342" t="n">
        <f aca="false">$D$185+3</f>
        <v>-99</v>
      </c>
      <c r="E313" s="271" t="n">
        <f aca="false">D313+E308</f>
        <v>-99.2</v>
      </c>
      <c r="F313" s="171" t="n">
        <f aca="false">E313+F308-E308</f>
        <v>-99.2</v>
      </c>
      <c r="G313" s="171" t="n">
        <f aca="false">F313+G308-F308</f>
        <v>-102.2</v>
      </c>
      <c r="H313" s="171" t="n">
        <f aca="false">G313+H308-G308</f>
        <v>-102.5</v>
      </c>
      <c r="I313" s="172" t="n">
        <f aca="false">H313+I308-H308</f>
        <v>-40.5</v>
      </c>
      <c r="J313" s="276" t="n">
        <f aca="false">10^(I313/20)*SQRT(0.001*50)*1000</f>
        <v>2.11098429427334</v>
      </c>
      <c r="K313" s="277" t="n">
        <f aca="false">SQRT(2)*J313</f>
        <v>2.98538261891796</v>
      </c>
      <c r="L313" s="63" t="s">
        <v>166</v>
      </c>
      <c r="M313" s="63" t="s">
        <v>145</v>
      </c>
      <c r="N313" s="277"/>
      <c r="O313" s="242"/>
      <c r="P313" s="47"/>
      <c r="Q313" s="34"/>
    </row>
    <row r="314" customFormat="false" ht="12.95" hidden="true" customHeight="true" outlineLevel="1" collapsed="false">
      <c r="A314" s="34"/>
      <c r="B314" s="187" t="s">
        <v>167</v>
      </c>
      <c r="C314" s="29"/>
      <c r="D314" s="342" t="n">
        <v>-26</v>
      </c>
      <c r="E314" s="271" t="n">
        <f aca="false">D314+E308-E309</f>
        <v>-26.2</v>
      </c>
      <c r="F314" s="171" t="n">
        <f aca="false">E314+F308-E308-F309</f>
        <v>-26.2</v>
      </c>
      <c r="G314" s="171" t="n">
        <f aca="false">F314+G308-F308-G309</f>
        <v>-29.2</v>
      </c>
      <c r="H314" s="171" t="n">
        <f aca="false">G314+H308-G308-H309</f>
        <v>-29.5</v>
      </c>
      <c r="I314" s="172" t="n">
        <f aca="false">H314+I308-H308-I309</f>
        <v>-42.5</v>
      </c>
      <c r="J314" s="276" t="n">
        <f aca="false">10^(I314/20)*SQRT(0.001*50)*1000</f>
        <v>1.67681442800083</v>
      </c>
      <c r="K314" s="277" t="n">
        <f aca="false">SQRT(2)*J314</f>
        <v>2.37137370566166</v>
      </c>
      <c r="L314" s="34"/>
      <c r="M314" s="322" t="n">
        <f aca="false">K313+K314+K315</f>
        <v>9.57372135886544</v>
      </c>
      <c r="N314" s="277"/>
      <c r="O314" s="242"/>
      <c r="P314" s="339"/>
      <c r="Q314" s="34"/>
    </row>
    <row r="315" customFormat="false" ht="12.95" hidden="true" customHeight="true" outlineLevel="1" collapsed="false">
      <c r="A315" s="34"/>
      <c r="B315" s="187" t="s">
        <v>168</v>
      </c>
      <c r="C315" s="29"/>
      <c r="D315" s="342"/>
      <c r="E315" s="271"/>
      <c r="F315" s="171"/>
      <c r="G315" s="171"/>
      <c r="H315" s="171"/>
      <c r="I315" s="172" t="n">
        <f aca="false">H314+I308-H308-I310</f>
        <v>-37.5</v>
      </c>
      <c r="J315" s="276" t="n">
        <f aca="false">10^(I315/20)*SQRT(0.001*50)*1000</f>
        <v>2.98184457177007</v>
      </c>
      <c r="K315" s="277" t="n">
        <f aca="false">SQRT(2)*J315</f>
        <v>4.21696503428582</v>
      </c>
      <c r="L315" s="273" t="n">
        <f aca="false">20*LOG10(J313/(SQRT(J315^2+J320^2)))</f>
        <v>-3.16339168908434</v>
      </c>
      <c r="M315" s="339"/>
      <c r="N315" s="277"/>
      <c r="O315" s="242"/>
      <c r="P315" s="339"/>
      <c r="Q315" s="34"/>
    </row>
    <row r="316" customFormat="false" ht="12.95" hidden="true" customHeight="true" outlineLevel="1" collapsed="false">
      <c r="A316" s="34"/>
      <c r="B316" s="187"/>
      <c r="C316" s="29"/>
      <c r="D316" s="342"/>
      <c r="E316" s="271"/>
      <c r="F316" s="171"/>
      <c r="G316" s="171"/>
      <c r="H316" s="171"/>
      <c r="I316" s="172"/>
      <c r="J316" s="276"/>
      <c r="K316" s="277"/>
      <c r="L316" s="329"/>
      <c r="M316" s="339"/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9</v>
      </c>
      <c r="C317" s="29"/>
      <c r="D317" s="342" t="n">
        <v>-43</v>
      </c>
      <c r="E317" s="271" t="n">
        <f aca="false">D317+E308-E309</f>
        <v>-43.2</v>
      </c>
      <c r="F317" s="171" t="n">
        <f aca="false">E317+F308-E308-F309</f>
        <v>-43.2</v>
      </c>
      <c r="G317" s="171" t="n">
        <f aca="false">F317+G308-F308-G309</f>
        <v>-46.2</v>
      </c>
      <c r="H317" s="171" t="n">
        <f aca="false">G317+H308-G308-H309</f>
        <v>-46.5</v>
      </c>
      <c r="I317" s="172" t="n">
        <f aca="false">H317+I308-H308-I309</f>
        <v>-59.5</v>
      </c>
      <c r="J317" s="276" t="n">
        <f aca="false">10^(I317/20)*SQRT(0.001*50)*1000</f>
        <v>0.23685633349163</v>
      </c>
      <c r="K317" s="277" t="n">
        <f aca="false">SQRT(2)*J317</f>
        <v>0.334965439157828</v>
      </c>
      <c r="L317" s="34"/>
      <c r="M317" s="322" t="n">
        <f aca="false">K313+K317+K318</f>
        <v>3.9160102016048</v>
      </c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 t="n">
        <f aca="false">H317+I308-H308-I310</f>
        <v>-54.5</v>
      </c>
      <c r="J318" s="276" t="n">
        <f aca="false">10^(I318/20)*SQRT(0.001*50)*1000</f>
        <v>0.421196740985478</v>
      </c>
      <c r="K318" s="277" t="n">
        <f aca="false">SQRT(2)*J318</f>
        <v>0.59566214352901</v>
      </c>
      <c r="L318" s="273" t="n">
        <f aca="false">20*LOG10(J313/(SQRT(J318^2+J320^2)))</f>
        <v>9.34393807031423</v>
      </c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/>
      <c r="C319" s="29"/>
      <c r="D319" s="342"/>
      <c r="E319" s="271"/>
      <c r="F319" s="171"/>
      <c r="G319" s="171"/>
      <c r="H319" s="171"/>
      <c r="I319" s="172"/>
      <c r="J319" s="276"/>
      <c r="K319" s="277"/>
      <c r="L319" s="34"/>
      <c r="M319" s="339"/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 t="s">
        <v>127</v>
      </c>
      <c r="C320" s="29"/>
      <c r="D320" s="172" t="n">
        <f aca="false">N0</f>
        <v>-173.977229156998</v>
      </c>
      <c r="E320" s="271" t="n">
        <f aca="false">N0+E308+E312</f>
        <v>-173.977229156998</v>
      </c>
      <c r="F320" s="171" t="n">
        <f aca="false">N0+F308+F312</f>
        <v>-173.977229156998</v>
      </c>
      <c r="G320" s="171" t="n">
        <f aca="false">N0+G308+G312</f>
        <v>-173.977229156998</v>
      </c>
      <c r="H320" s="171" t="n">
        <f aca="false">N0+H308+H312</f>
        <v>-173.977229156998</v>
      </c>
      <c r="I320" s="172" t="n">
        <f aca="false">N0+I308+I312</f>
        <v>-105.977229156998</v>
      </c>
      <c r="J320" s="276" t="n">
        <f aca="false">10^((I320+10*LOG10($C$146*1000))/20)*SQRT(0.001*50)*1000</f>
        <v>0.583855568186444</v>
      </c>
      <c r="K320" s="279" t="n">
        <f aca="false">(10^(I320/20)*SQRT(0.001*50)*1000)*1000000</f>
        <v>1123.63056486769</v>
      </c>
      <c r="L320" s="280" t="n">
        <f aca="false">SQRT(K320^2+D$135^2)</f>
        <v>1128.2440808916</v>
      </c>
      <c r="M320" s="278" t="s">
        <v>128</v>
      </c>
      <c r="N320" s="242"/>
      <c r="O320" s="47"/>
      <c r="P320" s="242"/>
      <c r="Q320" s="34"/>
    </row>
    <row r="321" customFormat="false" ht="12.95" hidden="true" customHeight="true" outlineLevel="1" collapsed="false">
      <c r="A321" s="34"/>
      <c r="B321" s="301" t="s">
        <v>129</v>
      </c>
      <c r="C321" s="59"/>
      <c r="D321" s="283" t="n">
        <f aca="false">+D313-(D320+10*LOG10($C$146*1000))</f>
        <v>20.6635915154082</v>
      </c>
      <c r="E321" s="281" t="n">
        <f aca="false">+E313-(E320+10*LOG10($C$146*1000))</f>
        <v>20.4635915154082</v>
      </c>
      <c r="F321" s="282" t="n">
        <f aca="false">+F313-(F320+10*LOG10($C$146*1000))</f>
        <v>20.4635915154082</v>
      </c>
      <c r="G321" s="282" t="n">
        <f aca="false">+G313-(G320+10*LOG10($C$146*1000))</f>
        <v>17.4635915154082</v>
      </c>
      <c r="H321" s="282" t="n">
        <f aca="false">+H313-(H320+10*LOG10($C$146*1000))</f>
        <v>17.1635915154082</v>
      </c>
      <c r="I321" s="283" t="n">
        <f aca="false">+I313-(I320+10*LOG10($C$146*1000))</f>
        <v>11.1635915154082</v>
      </c>
      <c r="J321" s="34"/>
      <c r="K321" s="280"/>
      <c r="L321" s="343" t="n">
        <f aca="false">+D321-L311</f>
        <v>11.1280011266013</v>
      </c>
      <c r="M321" s="77" t="s">
        <v>130</v>
      </c>
      <c r="N321" s="242"/>
      <c r="O321" s="47"/>
      <c r="P321" s="242"/>
      <c r="Q321" s="34"/>
    </row>
    <row r="322" customFormat="false" ht="12.95" hidden="true" customHeight="true" outlineLevel="1" collapsed="false">
      <c r="A322" s="34"/>
      <c r="B322" s="341" t="s">
        <v>171</v>
      </c>
      <c r="C322" s="315" t="s">
        <v>150</v>
      </c>
      <c r="D322" s="261"/>
      <c r="E322" s="261"/>
      <c r="F322" s="261"/>
      <c r="G322" s="261"/>
      <c r="H322" s="261"/>
      <c r="I322" s="290"/>
      <c r="J322" s="261"/>
      <c r="K322" s="261"/>
      <c r="L322" s="261"/>
      <c r="M322" s="261"/>
      <c r="N322" s="261"/>
      <c r="O322" s="261"/>
      <c r="P322" s="263" t="str">
        <f aca="false">+$P$182</f>
        <v>With gain correction</v>
      </c>
      <c r="Q322" s="34"/>
    </row>
    <row r="323" customFormat="false" ht="12.95" hidden="true" customHeight="true" outlineLevel="1" collapsed="false">
      <c r="A323" s="34"/>
      <c r="B323" s="187" t="s">
        <v>139</v>
      </c>
      <c r="C323" s="29"/>
      <c r="D323" s="188"/>
      <c r="E323" s="271" t="n">
        <f aca="false">E$172</f>
        <v>-0.2</v>
      </c>
      <c r="F323" s="171" t="n">
        <f aca="false">E323+F$172</f>
        <v>-0.2</v>
      </c>
      <c r="G323" s="171" t="n">
        <f aca="false">F323+G$172</f>
        <v>-3.2</v>
      </c>
      <c r="H323" s="171" t="n">
        <f aca="false">G323+H$172</f>
        <v>-3.5</v>
      </c>
      <c r="I323" s="317" t="n">
        <f aca="false">IF(D328&lt;$C$72,H323+$I$173+$E$72,H323+$I$173)</f>
        <v>58</v>
      </c>
      <c r="J323" s="82"/>
      <c r="K323" s="82"/>
      <c r="L323" s="34"/>
      <c r="M323" s="34"/>
      <c r="N323" s="34"/>
      <c r="O323" s="34"/>
      <c r="P323" s="328"/>
      <c r="Q323" s="34"/>
    </row>
    <row r="324" customFormat="false" ht="12.95" hidden="true" customHeight="true" outlineLevel="1" collapsed="false">
      <c r="A324" s="34"/>
      <c r="B324" s="187" t="s">
        <v>164</v>
      </c>
      <c r="C324" s="29"/>
      <c r="D324" s="188"/>
      <c r="E324" s="271"/>
      <c r="F324" s="171"/>
      <c r="G324" s="171"/>
      <c r="H324" s="171"/>
      <c r="I324" s="317" t="n">
        <f aca="false">$D$110</f>
        <v>73</v>
      </c>
      <c r="J324" s="82"/>
      <c r="K324" s="82"/>
      <c r="L324" s="34"/>
      <c r="M324" s="34"/>
      <c r="N324" s="34"/>
      <c r="O324" s="34"/>
      <c r="P324" s="328"/>
      <c r="Q324" s="34"/>
    </row>
    <row r="325" customFormat="false" ht="12.95" hidden="true" customHeight="true" outlineLevel="1" collapsed="false">
      <c r="A325" s="34"/>
      <c r="B325" s="187" t="s">
        <v>165</v>
      </c>
      <c r="C325" s="29"/>
      <c r="D325" s="188"/>
      <c r="E325" s="271"/>
      <c r="F325" s="171"/>
      <c r="G325" s="171"/>
      <c r="H325" s="171"/>
      <c r="I325" s="317" t="n">
        <f aca="false">$E$118</f>
        <v>70</v>
      </c>
      <c r="J325" s="82"/>
      <c r="K325" s="82"/>
      <c r="L325" s="34"/>
      <c r="M325" s="34"/>
      <c r="N325" s="47"/>
      <c r="O325" s="47"/>
      <c r="P325" s="328"/>
      <c r="Q325" s="34"/>
    </row>
    <row r="326" customFormat="false" ht="12.95" hidden="true" customHeight="true" outlineLevel="1" collapsed="false">
      <c r="A326" s="34"/>
      <c r="B326" s="187" t="s">
        <v>157</v>
      </c>
      <c r="C326" s="29"/>
      <c r="D326" s="188"/>
      <c r="E326" s="271"/>
      <c r="F326" s="171"/>
      <c r="G326" s="171"/>
      <c r="H326" s="171"/>
      <c r="I326" s="172" t="n">
        <f aca="false">+MAX($F$89:$F$92)</f>
        <v>8</v>
      </c>
      <c r="J326" s="82"/>
      <c r="K326" s="82"/>
      <c r="L326" s="273" t="n">
        <f aca="false">10*LOG10(10^((D328-D335)/10)/((J328/L335*1000000)^2))</f>
        <v>11.5501882023641</v>
      </c>
      <c r="M326" s="274" t="s">
        <v>125</v>
      </c>
      <c r="N326" s="47"/>
      <c r="O326" s="47"/>
      <c r="P326" s="328"/>
      <c r="Q326" s="34"/>
    </row>
    <row r="327" customFormat="false" ht="12.95" hidden="true" customHeight="true" outlineLevel="1" collapsed="false">
      <c r="A327" s="34"/>
      <c r="B327" s="187" t="s">
        <v>124</v>
      </c>
      <c r="C327" s="29"/>
      <c r="D327" s="188"/>
      <c r="E327" s="271" t="n">
        <f aca="false">E$176</f>
        <v>0.2</v>
      </c>
      <c r="F327" s="171" t="n">
        <f aca="false">10*LOG10(10^(E327/10)+(10^(F$176/10)-1)/(10^(E323/10)))</f>
        <v>0.2</v>
      </c>
      <c r="G327" s="171" t="n">
        <f aca="false">10*LOG10(10^(F327/10)+(10^(G$176/10)-1)/(10^(F323/10)))</f>
        <v>3.2</v>
      </c>
      <c r="H327" s="171" t="n">
        <f aca="false">10*LOG10(10^(G327/10)+(10^(H$176/10)-1)/(10^(G323/10)))</f>
        <v>3.5</v>
      </c>
      <c r="I327" s="272" t="n">
        <f aca="false">10*LOG10(10^(H327/10)+(10^(I326/10)-1)/(10^(H323/10)))</f>
        <v>11.5</v>
      </c>
      <c r="J327" s="82"/>
      <c r="K327" s="213"/>
      <c r="L327" s="34"/>
      <c r="M327" s="34"/>
      <c r="N327" s="318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44</v>
      </c>
      <c r="C328" s="29" t="s">
        <v>162</v>
      </c>
      <c r="D328" s="188" t="n">
        <f aca="false">+D313</f>
        <v>-99</v>
      </c>
      <c r="E328" s="271" t="n">
        <f aca="false">D328+E323</f>
        <v>-99.2</v>
      </c>
      <c r="F328" s="171" t="n">
        <f aca="false">E328+F323-E323</f>
        <v>-99.2</v>
      </c>
      <c r="G328" s="171" t="n">
        <f aca="false">F328+G323-F323</f>
        <v>-102.2</v>
      </c>
      <c r="H328" s="171" t="n">
        <f aca="false">G328+H323-G323</f>
        <v>-102.5</v>
      </c>
      <c r="I328" s="172" t="n">
        <f aca="false">H328+I323-H323</f>
        <v>-41</v>
      </c>
      <c r="J328" s="276" t="n">
        <f aca="false">10^(I328/20)*SQRT(0.001*50)*1000</f>
        <v>1.99289768267752</v>
      </c>
      <c r="K328" s="277" t="n">
        <f aca="false">SQRT(2)*J328</f>
        <v>2.81838293126445</v>
      </c>
      <c r="L328" s="63" t="s">
        <v>166</v>
      </c>
      <c r="M328" s="63" t="s">
        <v>145</v>
      </c>
      <c r="N328" s="277"/>
      <c r="O328" s="242"/>
      <c r="P328" s="47"/>
      <c r="Q328" s="34"/>
    </row>
    <row r="329" customFormat="false" ht="12.95" hidden="true" customHeight="true" outlineLevel="1" collapsed="false">
      <c r="A329" s="34"/>
      <c r="B329" s="187" t="s">
        <v>167</v>
      </c>
      <c r="C329" s="29"/>
      <c r="D329" s="188" t="n">
        <f aca="false">+D314</f>
        <v>-26</v>
      </c>
      <c r="E329" s="271" t="n">
        <f aca="false">D329+E323-E324</f>
        <v>-26.2</v>
      </c>
      <c r="F329" s="171" t="n">
        <f aca="false">E329+F323-E323-F324</f>
        <v>-26.2</v>
      </c>
      <c r="G329" s="171" t="n">
        <f aca="false">F329+G323-F323-G324</f>
        <v>-29.2</v>
      </c>
      <c r="H329" s="171" t="n">
        <f aca="false">G329+H323-G323-H324</f>
        <v>-29.5</v>
      </c>
      <c r="I329" s="172" t="n">
        <f aca="false">H329+I323-H323-I324</f>
        <v>-41</v>
      </c>
      <c r="J329" s="276" t="n">
        <f aca="false">10^(I329/20)*SQRT(0.001*50)*1000</f>
        <v>1.99289768267752</v>
      </c>
      <c r="K329" s="277" t="n">
        <f aca="false">SQRT(2)*J329</f>
        <v>2.81838293126445</v>
      </c>
      <c r="L329" s="34"/>
      <c r="M329" s="322" t="n">
        <f aca="false">K328+K329+K330</f>
        <v>9.61783756806388</v>
      </c>
      <c r="N329" s="277"/>
      <c r="O329" s="242"/>
      <c r="P329" s="339"/>
      <c r="Q329" s="34"/>
    </row>
    <row r="330" customFormat="false" ht="12.95" hidden="true" customHeight="true" outlineLevel="1" collapsed="false">
      <c r="A330" s="34"/>
      <c r="B330" s="187" t="s">
        <v>168</v>
      </c>
      <c r="C330" s="29"/>
      <c r="D330" s="188"/>
      <c r="E330" s="271"/>
      <c r="F330" s="171"/>
      <c r="G330" s="171"/>
      <c r="H330" s="171"/>
      <c r="I330" s="172" t="n">
        <f aca="false">H329+I323-H323-I325</f>
        <v>-38</v>
      </c>
      <c r="J330" s="276" t="n">
        <f aca="false">10^(I330/20)*SQRT(0.001*50)*1000</f>
        <v>2.81504279937367</v>
      </c>
      <c r="K330" s="277" t="n">
        <f aca="false">SQRT(2)*J330</f>
        <v>3.98107170553497</v>
      </c>
      <c r="L330" s="273" t="n">
        <f aca="false">20*LOG10(J328/(SQRT(J330^2+J335^2)))</f>
        <v>-3.25618456875754</v>
      </c>
      <c r="M330" s="339"/>
      <c r="N330" s="277"/>
      <c r="O330" s="242"/>
      <c r="P330" s="339"/>
      <c r="Q330" s="34"/>
    </row>
    <row r="331" customFormat="false" ht="12.95" hidden="true" customHeight="true" outlineLevel="1" collapsed="false">
      <c r="A331" s="34"/>
      <c r="B331" s="187"/>
      <c r="C331" s="29"/>
      <c r="D331" s="188"/>
      <c r="E331" s="271"/>
      <c r="F331" s="171"/>
      <c r="G331" s="171"/>
      <c r="H331" s="171"/>
      <c r="I331" s="172"/>
      <c r="J331" s="276"/>
      <c r="K331" s="277"/>
      <c r="L331" s="329"/>
      <c r="M331" s="339"/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9</v>
      </c>
      <c r="C332" s="29"/>
      <c r="D332" s="188" t="n">
        <f aca="false">+D317</f>
        <v>-43</v>
      </c>
      <c r="E332" s="271" t="n">
        <f aca="false">D332+E323-E324</f>
        <v>-43.2</v>
      </c>
      <c r="F332" s="171" t="n">
        <f aca="false">E332+F323-E323-F324</f>
        <v>-43.2</v>
      </c>
      <c r="G332" s="171" t="n">
        <f aca="false">F332+G323-F323-G324</f>
        <v>-46.2</v>
      </c>
      <c r="H332" s="171" t="n">
        <f aca="false">G332+H323-G323-H324</f>
        <v>-46.5</v>
      </c>
      <c r="I332" s="172" t="n">
        <f aca="false">H332+I323-H323-I324</f>
        <v>-58</v>
      </c>
      <c r="J332" s="276" t="n">
        <f aca="false">10^(I332/20)*SQRT(0.001*50)*1000</f>
        <v>0.281504279937367</v>
      </c>
      <c r="K332" s="277" t="n">
        <f aca="false">SQRT(2)*J332</f>
        <v>0.398107170553497</v>
      </c>
      <c r="L332" s="34"/>
      <c r="M332" s="322" t="n">
        <f aca="false">K328+K332+K333</f>
        <v>3.7788314270083</v>
      </c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342"/>
      <c r="E333" s="271"/>
      <c r="F333" s="171"/>
      <c r="G333" s="171"/>
      <c r="H333" s="171"/>
      <c r="I333" s="172" t="n">
        <f aca="false">H332+I323-H323-I325</f>
        <v>-55</v>
      </c>
      <c r="J333" s="276" t="n">
        <f aca="false">10^(I333/20)*SQRT(0.001*50)*1000</f>
        <v>0.397635364383525</v>
      </c>
      <c r="K333" s="277" t="n">
        <f aca="false">SQRT(2)*J333</f>
        <v>0.562341325190349</v>
      </c>
      <c r="L333" s="273" t="n">
        <f aca="false">20*LOG10(J328/(SQRT(J333^2+J335^2)))</f>
        <v>7.93041160881553</v>
      </c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/>
      <c r="C334" s="29"/>
      <c r="D334" s="342"/>
      <c r="E334" s="271"/>
      <c r="F334" s="171"/>
      <c r="G334" s="171"/>
      <c r="H334" s="171"/>
      <c r="I334" s="172"/>
      <c r="J334" s="276"/>
      <c r="K334" s="277"/>
      <c r="L334" s="34"/>
      <c r="M334" s="339"/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 t="s">
        <v>127</v>
      </c>
      <c r="C335" s="29"/>
      <c r="D335" s="172" t="n">
        <f aca="false">N0</f>
        <v>-173.977229156998</v>
      </c>
      <c r="E335" s="271" t="n">
        <f aca="false">N0+E323+E327</f>
        <v>-173.977229156998</v>
      </c>
      <c r="F335" s="171" t="n">
        <f aca="false">N0+F323+F327</f>
        <v>-173.977229156998</v>
      </c>
      <c r="G335" s="171" t="n">
        <f aca="false">N0+G323+G327</f>
        <v>-173.977229156998</v>
      </c>
      <c r="H335" s="171" t="n">
        <f aca="false">N0+H323+H327</f>
        <v>-173.977229156998</v>
      </c>
      <c r="I335" s="172" t="n">
        <f aca="false">N0+I323+I327</f>
        <v>-104.477229156998</v>
      </c>
      <c r="J335" s="276" t="n">
        <f aca="false">10^((I335+10*LOG10($C$146*1000))/20)*SQRT(0.001*50)*1000</f>
        <v>0.693913643291095</v>
      </c>
      <c r="K335" s="279" t="n">
        <f aca="false">(10^(I335/20)*SQRT(0.001*50)*1000)*1000000</f>
        <v>1335.43742916156</v>
      </c>
      <c r="L335" s="280" t="n">
        <f aca="false">SQRT(K335^2+E$135^2)</f>
        <v>1343.17609665927</v>
      </c>
      <c r="M335" s="278" t="s">
        <v>128</v>
      </c>
      <c r="N335" s="242"/>
      <c r="O335" s="47"/>
      <c r="P335" s="242"/>
      <c r="Q335" s="34"/>
    </row>
    <row r="336" customFormat="false" ht="12.95" hidden="true" customHeight="true" outlineLevel="1" collapsed="false">
      <c r="A336" s="34"/>
      <c r="B336" s="301" t="s">
        <v>129</v>
      </c>
      <c r="C336" s="59"/>
      <c r="D336" s="283" t="n">
        <f aca="false">+D328-(D335+10*LOG10($C$146*1000))</f>
        <v>20.6635915154082</v>
      </c>
      <c r="E336" s="281" t="n">
        <f aca="false">+E328-(E335+10*LOG10($C$146*1000))</f>
        <v>20.4635915154082</v>
      </c>
      <c r="F336" s="282" t="n">
        <f aca="false">+F328-(F335+10*LOG10($C$146*1000))</f>
        <v>20.4635915154082</v>
      </c>
      <c r="G336" s="282" t="n">
        <f aca="false">+G328-(G335+10*LOG10($C$146*1000))</f>
        <v>17.4635915154082</v>
      </c>
      <c r="H336" s="282" t="n">
        <f aca="false">+H328-(H335+10*LOG10($C$146*1000))</f>
        <v>17.1635915154082</v>
      </c>
      <c r="I336" s="283" t="n">
        <f aca="false">+I328-(I335+10*LOG10($C$146*1000))</f>
        <v>9.16359151540818</v>
      </c>
      <c r="J336" s="34"/>
      <c r="K336" s="280"/>
      <c r="L336" s="343" t="n">
        <f aca="false">+D336-L326</f>
        <v>9.11340331304405</v>
      </c>
      <c r="M336" s="77" t="s">
        <v>130</v>
      </c>
      <c r="N336" s="242"/>
      <c r="O336" s="47"/>
      <c r="P336" s="242"/>
      <c r="Q336" s="34"/>
    </row>
    <row r="337" customFormat="false" ht="12.95" hidden="true" customHeight="true" outlineLevel="1" collapsed="false">
      <c r="A337" s="34"/>
      <c r="B337" s="29"/>
      <c r="C337" s="29"/>
      <c r="D337" s="171"/>
      <c r="E337" s="171"/>
      <c r="F337" s="171"/>
      <c r="G337" s="171"/>
      <c r="H337" s="171"/>
      <c r="I337" s="171"/>
      <c r="J337" s="34"/>
      <c r="K337" s="280"/>
      <c r="L337" s="343"/>
      <c r="M337" s="77"/>
      <c r="N337" s="242"/>
      <c r="O337" s="47"/>
      <c r="P337" s="242"/>
      <c r="Q337" s="34"/>
    </row>
    <row r="338" customFormat="false" ht="12.95" hidden="false" customHeight="true" outlineLevel="0" collapsed="false">
      <c r="A338" s="34"/>
      <c r="B338" s="29"/>
      <c r="C338" s="29"/>
      <c r="D338" s="171"/>
      <c r="E338" s="171"/>
      <c r="F338" s="171"/>
      <c r="G338" s="171"/>
      <c r="H338" s="171"/>
      <c r="I338" s="171"/>
      <c r="J338" s="34"/>
      <c r="K338" s="280"/>
      <c r="L338" s="343"/>
      <c r="M338" s="77"/>
      <c r="N338" s="242"/>
      <c r="O338" s="47"/>
      <c r="P338" s="242"/>
      <c r="Q338" s="34"/>
    </row>
    <row r="339" customFormat="false" ht="12.95" hidden="false" customHeight="true" outlineLevel="0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394"/>
      <c r="C340" s="394"/>
      <c r="D340" s="309"/>
      <c r="E340" s="309"/>
      <c r="F340" s="309"/>
      <c r="G340" s="309"/>
      <c r="H340" s="309"/>
      <c r="I340" s="309"/>
      <c r="J340" s="77"/>
      <c r="K340" s="279"/>
      <c r="L340" s="321"/>
      <c r="M340" s="77"/>
      <c r="N340" s="321"/>
      <c r="O340" s="395"/>
      <c r="P340" s="396"/>
      <c r="Q340" s="34"/>
    </row>
    <row r="341" customFormat="false" ht="25.5" hidden="false" customHeight="true" outlineLevel="0" collapsed="false">
      <c r="A341" s="34"/>
      <c r="B341" s="35" t="s">
        <v>172</v>
      </c>
      <c r="C341" s="257" t="s">
        <v>152</v>
      </c>
      <c r="D341" s="311"/>
      <c r="E341" s="311"/>
      <c r="F341" s="311"/>
      <c r="G341" s="311"/>
      <c r="H341" s="311"/>
      <c r="I341" s="311"/>
      <c r="J341" s="312"/>
      <c r="K341" s="311"/>
      <c r="L341" s="257"/>
      <c r="M341" s="313"/>
      <c r="N341" s="257"/>
      <c r="O341" s="257"/>
      <c r="P341" s="203"/>
      <c r="Q341" s="34"/>
    </row>
    <row r="342" customFormat="false" ht="12.95" hidden="true" customHeight="true" outlineLevel="1" collapsed="false">
      <c r="A342" s="34"/>
      <c r="B342" s="341" t="s">
        <v>262</v>
      </c>
      <c r="C342" s="315" t="s">
        <v>138</v>
      </c>
      <c r="D342" s="261"/>
      <c r="E342" s="261"/>
      <c r="F342" s="261"/>
      <c r="G342" s="261"/>
      <c r="H342" s="261"/>
      <c r="I342" s="290"/>
      <c r="J342" s="261"/>
      <c r="K342" s="261"/>
      <c r="L342" s="261"/>
      <c r="M342" s="261"/>
      <c r="N342" s="261"/>
      <c r="O342" s="261"/>
      <c r="P342" s="263" t="str">
        <f aca="false">+$P$182</f>
        <v>With gain correction</v>
      </c>
      <c r="Q342" s="34"/>
    </row>
    <row r="343" customFormat="false" ht="12.95" hidden="true" customHeight="true" outlineLevel="1" collapsed="false">
      <c r="A343" s="34"/>
      <c r="B343" s="294" t="s">
        <v>174</v>
      </c>
      <c r="C343" s="295"/>
      <c r="D343" s="295"/>
      <c r="E343" s="271" t="n">
        <f aca="false">E$169</f>
        <v>-0.3</v>
      </c>
      <c r="F343" s="171" t="n">
        <f aca="false">E343+F$169</f>
        <v>-0.3</v>
      </c>
      <c r="G343" s="171" t="n">
        <f aca="false">F343+G$169</f>
        <v>-4.6</v>
      </c>
      <c r="H343" s="171" t="n">
        <f aca="false">G343+H$169</f>
        <v>-4.9</v>
      </c>
      <c r="I343" s="269" t="n">
        <f aca="false">IF(D349&lt;$C$72,H343+$I$170+$E$72,H343+$I$170)</f>
        <v>57.6</v>
      </c>
      <c r="J343" s="82"/>
      <c r="K343" s="82"/>
      <c r="L343" s="34"/>
      <c r="M343" s="34"/>
      <c r="N343" s="34"/>
      <c r="O343" s="34"/>
      <c r="P343" s="328"/>
      <c r="Q343" s="34"/>
    </row>
    <row r="344" customFormat="false" ht="12.95" hidden="true" customHeight="true" outlineLevel="1" collapsed="false">
      <c r="A344" s="34"/>
      <c r="B344" s="187" t="s">
        <v>263</v>
      </c>
      <c r="C344" s="29"/>
      <c r="D344" s="29"/>
      <c r="E344" s="271"/>
      <c r="F344" s="171"/>
      <c r="G344" s="345" t="n">
        <f aca="false">$D$42</f>
        <v>28</v>
      </c>
      <c r="H344" s="171"/>
      <c r="I344" s="188"/>
      <c r="J344" s="82"/>
      <c r="K344" s="82"/>
      <c r="L344" s="34"/>
      <c r="M344" s="34"/>
      <c r="N344" s="47"/>
      <c r="O344" s="47"/>
      <c r="P344" s="328"/>
      <c r="Q344" s="34"/>
    </row>
    <row r="345" customFormat="false" ht="12.95" hidden="true" customHeight="true" outlineLevel="1" collapsed="false">
      <c r="A345" s="34"/>
      <c r="B345" s="346" t="s">
        <v>176</v>
      </c>
      <c r="C345" s="302" t="n">
        <v>12.9</v>
      </c>
      <c r="D345" s="302" t="s">
        <v>177</v>
      </c>
      <c r="E345" s="347"/>
      <c r="F345" s="303"/>
      <c r="G345" s="303"/>
      <c r="H345" s="303"/>
      <c r="I345" s="348" t="n">
        <f aca="false">+$D$111</f>
        <v>96</v>
      </c>
      <c r="J345" s="82"/>
      <c r="K345" s="82"/>
      <c r="L345" s="34"/>
      <c r="M345" s="34"/>
      <c r="N345" s="47"/>
      <c r="O345" s="47"/>
      <c r="P345" s="328"/>
      <c r="Q345" s="34"/>
    </row>
    <row r="346" customFormat="false" ht="12.95" hidden="true" customHeight="true" outlineLevel="1" collapsed="false">
      <c r="A346" s="34"/>
      <c r="B346" s="187" t="s">
        <v>176</v>
      </c>
      <c r="C346" s="29" t="n">
        <v>100</v>
      </c>
      <c r="D346" s="29" t="s">
        <v>177</v>
      </c>
      <c r="E346" s="271"/>
      <c r="F346" s="171"/>
      <c r="G346" s="171"/>
      <c r="H346" s="171"/>
      <c r="I346" s="317" t="n">
        <f aca="false">+I345</f>
        <v>96</v>
      </c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187" t="s">
        <v>157</v>
      </c>
      <c r="C347" s="29"/>
      <c r="D347" s="29"/>
      <c r="E347" s="271"/>
      <c r="F347" s="171"/>
      <c r="G347" s="171"/>
      <c r="H347" s="171"/>
      <c r="I347" s="172" t="n">
        <f aca="false">+$F$92</f>
        <v>7.5</v>
      </c>
      <c r="J347" s="82"/>
      <c r="K347" s="82"/>
      <c r="L347" s="273" t="n">
        <f aca="false">10*LOG10(10^((D349-D351)/10)/((J349/L351*1000000)^2))</f>
        <v>12.4447583048493</v>
      </c>
      <c r="M347" s="274" t="s">
        <v>125</v>
      </c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24</v>
      </c>
      <c r="C348" s="29"/>
      <c r="D348" s="29"/>
      <c r="E348" s="271" t="n">
        <f aca="false">E$174</f>
        <v>0.3</v>
      </c>
      <c r="F348" s="171" t="n">
        <f aca="false">10*LOG10(10^(E348/10)+(10^(F$174/10)-1)/(10^(E343/10)))</f>
        <v>0.3</v>
      </c>
      <c r="G348" s="171" t="n">
        <f aca="false">10*LOG10(10^(F348/10)+(10^(G$174/10)-1)/(10^(F343/10)))</f>
        <v>4.6</v>
      </c>
      <c r="H348" s="171" t="n">
        <f aca="false">10*LOG10(10^(G348/10)+(10^(H$174/10)-1)/(10^(G343/10)))</f>
        <v>4.9</v>
      </c>
      <c r="I348" s="272" t="n">
        <f aca="false">10*LOG10(10^(H348/10)+(10^(I347/10)-1)/(10^(H343/10)))</f>
        <v>12.4</v>
      </c>
      <c r="J348" s="82"/>
      <c r="K348" s="213"/>
      <c r="L348" s="34"/>
      <c r="M348" s="34"/>
      <c r="N348" s="318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44</v>
      </c>
      <c r="C349" s="29" t="s">
        <v>162</v>
      </c>
      <c r="D349" s="29" t="n">
        <f aca="false">+D360</f>
        <v>-99</v>
      </c>
      <c r="E349" s="271" t="n">
        <f aca="false">D349+E343</f>
        <v>-99.3</v>
      </c>
      <c r="F349" s="171" t="n">
        <f aca="false">E349+F343-E343</f>
        <v>-99.3</v>
      </c>
      <c r="G349" s="171" t="n">
        <f aca="false">F349+G343-F343</f>
        <v>-103.6</v>
      </c>
      <c r="H349" s="171" t="n">
        <f aca="false">G349+H343-G343</f>
        <v>-103.9</v>
      </c>
      <c r="I349" s="172" t="n">
        <f aca="false">H349+I343-H343</f>
        <v>-41.4</v>
      </c>
      <c r="J349" s="276" t="n">
        <f aca="false">10^(I349/20)*SQRT(0.001*50)*1000</f>
        <v>1.90320251165633</v>
      </c>
      <c r="K349" s="277" t="n">
        <f aca="false">SQRT(2)*J349</f>
        <v>2.69153480392691</v>
      </c>
      <c r="L349" s="319"/>
      <c r="M349" s="34" t="s">
        <v>145</v>
      </c>
      <c r="N349" s="277"/>
      <c r="O349" s="242"/>
      <c r="P349" s="47"/>
      <c r="Q349" s="34"/>
    </row>
    <row r="350" customFormat="false" ht="12.95" hidden="true" customHeight="true" outlineLevel="1" collapsed="false">
      <c r="A350" s="34"/>
      <c r="B350" s="187" t="s">
        <v>178</v>
      </c>
      <c r="C350" s="29"/>
      <c r="D350" s="29" t="n">
        <f aca="false">+D361</f>
        <v>0</v>
      </c>
      <c r="E350" s="271" t="n">
        <f aca="false">D350+E343-E344</f>
        <v>-0.3</v>
      </c>
      <c r="F350" s="171" t="n">
        <f aca="false">E350+F343-E343-F344</f>
        <v>-0.3</v>
      </c>
      <c r="G350" s="171" t="n">
        <f aca="false">F350+G343-F343-G344</f>
        <v>-32.6</v>
      </c>
      <c r="H350" s="171" t="n">
        <f aca="false">G350+H343-G343-H344</f>
        <v>-32.9</v>
      </c>
      <c r="I350" s="172" t="n">
        <f aca="false">H350+I343-H343-I346</f>
        <v>-66.4</v>
      </c>
      <c r="J350" s="276" t="n">
        <f aca="false">10^(I350/20)*SQRT(0.001*50)*1000</f>
        <v>0.107024942251042</v>
      </c>
      <c r="K350" s="277" t="n">
        <f aca="false">SQRT(2)*J350</f>
        <v>0.151356124843621</v>
      </c>
      <c r="L350" s="34"/>
      <c r="M350" s="322" t="n">
        <f aca="false">K349+K350</f>
        <v>2.84289092877054</v>
      </c>
      <c r="N350" s="277"/>
      <c r="O350" s="242"/>
      <c r="P350" s="339"/>
      <c r="Q350" s="34"/>
    </row>
    <row r="351" customFormat="false" ht="12.95" hidden="true" customHeight="true" outlineLevel="1" collapsed="false">
      <c r="A351" s="34"/>
      <c r="B351" s="187" t="s">
        <v>127</v>
      </c>
      <c r="C351" s="29"/>
      <c r="D351" s="171" t="n">
        <f aca="false">N0</f>
        <v>-173.977229156998</v>
      </c>
      <c r="E351" s="271" t="n">
        <f aca="false">N0+E343+E348</f>
        <v>-173.977229156998</v>
      </c>
      <c r="F351" s="171" t="n">
        <f aca="false">N0+F343+F348</f>
        <v>-173.977229156998</v>
      </c>
      <c r="G351" s="171" t="n">
        <f aca="false">N0+G343+G348</f>
        <v>-173.977229156998</v>
      </c>
      <c r="H351" s="171" t="n">
        <f aca="false">N0+H343+H348</f>
        <v>-173.977229156998</v>
      </c>
      <c r="I351" s="172" t="n">
        <f aca="false">N0+I343+I348</f>
        <v>-103.977229156998</v>
      </c>
      <c r="J351" s="276" t="n">
        <f aca="false">10^((I351+10*LOG10($C$146*1000))/20)*SQRT(0.001*50)*1000</f>
        <v>0.735030611607437</v>
      </c>
      <c r="K351" s="279" t="n">
        <f aca="false">(10^(I351/20)*SQRT(0.001*50)*1000)*1000000</f>
        <v>1414.56707158056</v>
      </c>
      <c r="L351" s="280" t="n">
        <f aca="false">SQRT(K351^2+E$135^2)</f>
        <v>1421.87513496481</v>
      </c>
      <c r="M351" s="278" t="s">
        <v>128</v>
      </c>
      <c r="N351" s="242"/>
      <c r="O351" s="47"/>
      <c r="P351" s="242"/>
      <c r="Q351" s="34"/>
    </row>
    <row r="352" customFormat="false" ht="12.95" hidden="true" customHeight="true" outlineLevel="1" collapsed="false">
      <c r="A352" s="34"/>
      <c r="B352" s="301" t="s">
        <v>129</v>
      </c>
      <c r="C352" s="59"/>
      <c r="D352" s="282" t="n">
        <f aca="false">+D349-(D351+10*LOG10($C$146*1000))</f>
        <v>20.6635915154082</v>
      </c>
      <c r="E352" s="281" t="n">
        <f aca="false">+E349-(E351+10*LOG10($C$146*1000))</f>
        <v>20.3635915154082</v>
      </c>
      <c r="F352" s="282" t="n">
        <f aca="false">+F349-(F351+10*LOG10($C$146*1000))</f>
        <v>20.3635915154082</v>
      </c>
      <c r="G352" s="282" t="n">
        <f aca="false">+G349-(G351+10*LOG10($C$146*1000))</f>
        <v>16.0635915154082</v>
      </c>
      <c r="H352" s="282" t="n">
        <f aca="false">+H349-(H351+10*LOG10($C$146*1000))</f>
        <v>15.7635915154082</v>
      </c>
      <c r="I352" s="283" t="n">
        <f aca="false">+I349-(I351+10*LOG10($C$146*1000))</f>
        <v>8.26359151540817</v>
      </c>
      <c r="J352" s="34"/>
      <c r="K352" s="280"/>
      <c r="L352" s="273" t="n">
        <f aca="false">+D352-L347</f>
        <v>8.21883321055891</v>
      </c>
      <c r="M352" s="77" t="s">
        <v>130</v>
      </c>
      <c r="N352" s="242"/>
      <c r="O352" s="47"/>
      <c r="P352" s="242"/>
      <c r="Q352" s="34"/>
    </row>
    <row r="353" customFormat="false" ht="12.95" hidden="true" customHeight="true" outlineLevel="1" collapsed="false">
      <c r="A353" s="34"/>
      <c r="B353" s="344" t="s">
        <v>264</v>
      </c>
      <c r="C353" s="261" t="s">
        <v>149</v>
      </c>
      <c r="D353" s="261"/>
      <c r="E353" s="261"/>
      <c r="F353" s="261"/>
      <c r="G353" s="261"/>
      <c r="H353" s="261"/>
      <c r="I353" s="290"/>
      <c r="J353" s="261"/>
      <c r="K353" s="261"/>
      <c r="L353" s="261"/>
      <c r="M353" s="261"/>
      <c r="N353" s="261"/>
      <c r="O353" s="261"/>
      <c r="P353" s="290"/>
      <c r="Q353" s="34"/>
    </row>
    <row r="354" customFormat="false" ht="12.95" hidden="true" customHeight="true" outlineLevel="1" collapsed="false">
      <c r="A354" s="34"/>
      <c r="B354" s="294" t="s">
        <v>174</v>
      </c>
      <c r="C354" s="295"/>
      <c r="D354" s="295"/>
      <c r="E354" s="267" t="n">
        <f aca="false">E$171</f>
        <v>-0.2</v>
      </c>
      <c r="F354" s="268" t="n">
        <f aca="false">E354+F$171</f>
        <v>-0.2</v>
      </c>
      <c r="G354" s="268" t="n">
        <f aca="false">F354+G$171</f>
        <v>-3.2</v>
      </c>
      <c r="H354" s="268" t="n">
        <f aca="false">G354+H$171</f>
        <v>-3.5</v>
      </c>
      <c r="I354" s="269" t="n">
        <f aca="false">IF(D360&lt;$C$72,H354+$I$171+$E$72,H354+$I$171)</f>
        <v>58.5</v>
      </c>
      <c r="J354" s="82"/>
      <c r="K354" s="82"/>
      <c r="L354" s="34"/>
      <c r="M354" s="34"/>
      <c r="N354" s="34"/>
      <c r="O354" s="34"/>
      <c r="P354" s="328"/>
      <c r="Q354" s="34"/>
    </row>
    <row r="355" customFormat="false" ht="12.95" hidden="true" customHeight="true" outlineLevel="1" collapsed="false">
      <c r="A355" s="34"/>
      <c r="B355" s="187" t="s">
        <v>263</v>
      </c>
      <c r="C355" s="29"/>
      <c r="D355" s="29"/>
      <c r="E355" s="271"/>
      <c r="F355" s="171"/>
      <c r="G355" s="345" t="n">
        <f aca="false">$E$42</f>
        <v>30</v>
      </c>
      <c r="H355" s="171"/>
      <c r="I355" s="188"/>
      <c r="J355" s="82"/>
      <c r="K355" s="82"/>
      <c r="L355" s="34"/>
      <c r="M355" s="34"/>
      <c r="N355" s="47"/>
      <c r="O355" s="47"/>
      <c r="P355" s="328"/>
      <c r="Q355" s="34"/>
    </row>
    <row r="356" customFormat="false" ht="12.95" hidden="true" customHeight="true" outlineLevel="1" collapsed="false">
      <c r="A356" s="34"/>
      <c r="B356" s="346" t="s">
        <v>176</v>
      </c>
      <c r="C356" s="302" t="n">
        <v>12.9</v>
      </c>
      <c r="D356" s="302" t="s">
        <v>177</v>
      </c>
      <c r="E356" s="347"/>
      <c r="F356" s="303"/>
      <c r="G356" s="303"/>
      <c r="H356" s="303"/>
      <c r="I356" s="348" t="n">
        <f aca="false">+$E$111</f>
        <v>120</v>
      </c>
      <c r="J356" s="82"/>
      <c r="K356" s="82"/>
      <c r="L356" s="34"/>
      <c r="M356" s="34"/>
      <c r="N356" s="47"/>
      <c r="O356" s="47"/>
      <c r="P356" s="328"/>
      <c r="Q356" s="34"/>
    </row>
    <row r="357" customFormat="false" ht="12.95" hidden="true" customHeight="true" outlineLevel="1" collapsed="false">
      <c r="A357" s="34"/>
      <c r="B357" s="187" t="s">
        <v>176</v>
      </c>
      <c r="C357" s="29" t="n">
        <v>100</v>
      </c>
      <c r="D357" s="29" t="s">
        <v>177</v>
      </c>
      <c r="E357" s="271"/>
      <c r="F357" s="171"/>
      <c r="G357" s="171"/>
      <c r="H357" s="171"/>
      <c r="I357" s="317" t="n">
        <f aca="false">+I356</f>
        <v>120</v>
      </c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187" t="s">
        <v>157</v>
      </c>
      <c r="C358" s="29"/>
      <c r="D358" s="29"/>
      <c r="E358" s="271"/>
      <c r="F358" s="171"/>
      <c r="G358" s="171"/>
      <c r="H358" s="171"/>
      <c r="I358" s="172" t="n">
        <f aca="false">+$E$92</f>
        <v>4</v>
      </c>
      <c r="J358" s="82"/>
      <c r="K358" s="82"/>
      <c r="L358" s="273" t="n">
        <f aca="false">10*LOG10(10^((D360-D362)/10)/((J360/L362*1000000)^2))</f>
        <v>7.55627257650502</v>
      </c>
      <c r="M358" s="274" t="s">
        <v>125</v>
      </c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24</v>
      </c>
      <c r="C359" s="29"/>
      <c r="D359" s="29"/>
      <c r="E359" s="271" t="n">
        <f aca="false">E$175</f>
        <v>0.2</v>
      </c>
      <c r="F359" s="171" t="n">
        <f aca="false">10*LOG10(10^(E359/10)+(10^(F$175/10)-1)/(10^(E354/10)))</f>
        <v>0.2</v>
      </c>
      <c r="G359" s="171" t="n">
        <f aca="false">10*LOG10(10^(F359/10)+(10^(G$175/10)-1)/(10^(F354/10)))</f>
        <v>3.2</v>
      </c>
      <c r="H359" s="171" t="n">
        <f aca="false">10*LOG10(10^(G359/10)+(10^(H$175/10)-1)/(10^(G354/10)))</f>
        <v>3.5</v>
      </c>
      <c r="I359" s="272" t="n">
        <f aca="false">10*LOG10(10^(H359/10)+(10^(I358/10)-1)/(10^(H354/10)))</f>
        <v>7.5</v>
      </c>
      <c r="J359" s="82"/>
      <c r="K359" s="213"/>
      <c r="L359" s="34"/>
      <c r="M359" s="34"/>
      <c r="N359" s="318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44</v>
      </c>
      <c r="C360" s="29" t="s">
        <v>162</v>
      </c>
      <c r="D360" s="109" t="n">
        <f aca="false">$D$185+3</f>
        <v>-99</v>
      </c>
      <c r="E360" s="271" t="n">
        <f aca="false">D360+E354</f>
        <v>-99.2</v>
      </c>
      <c r="F360" s="171" t="n">
        <f aca="false">E360+F354-E354</f>
        <v>-99.2</v>
      </c>
      <c r="G360" s="171" t="n">
        <f aca="false">F360+G354-F354</f>
        <v>-102.2</v>
      </c>
      <c r="H360" s="171" t="n">
        <f aca="false">G360+H354-G354</f>
        <v>-102.5</v>
      </c>
      <c r="I360" s="172" t="n">
        <f aca="false">H360+I354-H354</f>
        <v>-40.5</v>
      </c>
      <c r="J360" s="276" t="n">
        <f aca="false">10^(I360/20)*SQRT(0.001*50)*1000</f>
        <v>2.11098429427334</v>
      </c>
      <c r="K360" s="277" t="n">
        <f aca="false">SQRT(2)*J360</f>
        <v>2.98538261891796</v>
      </c>
      <c r="L360" s="319"/>
      <c r="M360" s="34" t="s">
        <v>145</v>
      </c>
      <c r="N360" s="277"/>
      <c r="O360" s="242"/>
      <c r="P360" s="47"/>
      <c r="Q360" s="34"/>
    </row>
    <row r="361" customFormat="false" ht="12.95" hidden="true" customHeight="true" outlineLevel="1" collapsed="false">
      <c r="A361" s="34"/>
      <c r="B361" s="187" t="s">
        <v>178</v>
      </c>
      <c r="C361" s="29"/>
      <c r="D361" s="109" t="n">
        <v>0</v>
      </c>
      <c r="E361" s="271" t="n">
        <f aca="false">D361+E354-E355</f>
        <v>-0.2</v>
      </c>
      <c r="F361" s="171" t="n">
        <f aca="false">E361+F354-E354-F355</f>
        <v>-0.2</v>
      </c>
      <c r="G361" s="171" t="n">
        <f aca="false">F361+G354-F354-G355</f>
        <v>-33.2</v>
      </c>
      <c r="H361" s="171" t="n">
        <f aca="false">G361+H354-G354-H355</f>
        <v>-33.5</v>
      </c>
      <c r="I361" s="172" t="n">
        <f aca="false">H361+I354-H354-I357</f>
        <v>-91.5</v>
      </c>
      <c r="J361" s="276" t="n">
        <f aca="false">10^(I361/20)*SQRT(0.001*50)*1000</f>
        <v>0.00594956210314733</v>
      </c>
      <c r="K361" s="277" t="n">
        <f aca="false">SQRT(2)*J361</f>
        <v>0.00841395141645195</v>
      </c>
      <c r="L361" s="34"/>
      <c r="M361" s="322" t="n">
        <f aca="false">K360+K361</f>
        <v>2.99379657033441</v>
      </c>
      <c r="N361" s="277"/>
      <c r="O361" s="242"/>
      <c r="P361" s="339"/>
      <c r="Q361" s="34"/>
    </row>
    <row r="362" customFormat="false" ht="12.95" hidden="true" customHeight="true" outlineLevel="1" collapsed="false">
      <c r="A362" s="34"/>
      <c r="B362" s="187" t="s">
        <v>127</v>
      </c>
      <c r="C362" s="29"/>
      <c r="D362" s="171" t="n">
        <f aca="false">N0</f>
        <v>-173.977229156998</v>
      </c>
      <c r="E362" s="271" t="n">
        <f aca="false">N0+E354+E359</f>
        <v>-173.977229156998</v>
      </c>
      <c r="F362" s="171" t="n">
        <f aca="false">N0+F354+F359</f>
        <v>-173.977229156998</v>
      </c>
      <c r="G362" s="171" t="n">
        <f aca="false">N0+G354+G359</f>
        <v>-173.977229156998</v>
      </c>
      <c r="H362" s="171" t="n">
        <f aca="false">N0+H354+H359</f>
        <v>-173.977229156998</v>
      </c>
      <c r="I362" s="172" t="n">
        <f aca="false">N0+I354+I359</f>
        <v>-107.977229156998</v>
      </c>
      <c r="J362" s="276" t="n">
        <f aca="false">10^((I362+10*LOG10($C$146*1000))/20)*SQRT(0.001*50)*1000</f>
        <v>0.463772962811481</v>
      </c>
      <c r="K362" s="279" t="n">
        <f aca="false">(10^(I362/20)*SQRT(0.001*50)*1000)*1000000</f>
        <v>892.531483073596</v>
      </c>
      <c r="L362" s="280" t="n">
        <f aca="false">SQRT(K362^2+D$135^2)</f>
        <v>898.332626614223</v>
      </c>
      <c r="M362" s="278" t="s">
        <v>128</v>
      </c>
      <c r="N362" s="242"/>
      <c r="O362" s="47"/>
      <c r="P362" s="242"/>
      <c r="Q362" s="34"/>
    </row>
    <row r="363" customFormat="false" ht="12.95" hidden="true" customHeight="true" outlineLevel="1" collapsed="false">
      <c r="A363" s="34"/>
      <c r="B363" s="301" t="s">
        <v>129</v>
      </c>
      <c r="C363" s="59"/>
      <c r="D363" s="282" t="n">
        <f aca="false">+D360-(D362+10*LOG10($C$146*1000))</f>
        <v>20.6635915154082</v>
      </c>
      <c r="E363" s="281" t="n">
        <f aca="false">+E360-(E362+10*LOG10($C$146*1000))</f>
        <v>20.4635915154082</v>
      </c>
      <c r="F363" s="282" t="n">
        <f aca="false">+F360-(F362+10*LOG10($C$146*1000))</f>
        <v>20.4635915154082</v>
      </c>
      <c r="G363" s="282" t="n">
        <f aca="false">+G360-(G362+10*LOG10($C$146*1000))</f>
        <v>17.4635915154082</v>
      </c>
      <c r="H363" s="282" t="n">
        <f aca="false">+H360-(H362+10*LOG10($C$146*1000))</f>
        <v>17.1635915154082</v>
      </c>
      <c r="I363" s="283" t="n">
        <f aca="false">+I360-(I362+10*LOG10($C$146*1000))</f>
        <v>13.1635915154082</v>
      </c>
      <c r="J363" s="34"/>
      <c r="K363" s="280"/>
      <c r="L363" s="273" t="n">
        <f aca="false">+D363-L358</f>
        <v>13.1073189389032</v>
      </c>
      <c r="M363" s="77" t="s">
        <v>130</v>
      </c>
      <c r="N363" s="242"/>
      <c r="O363" s="47"/>
      <c r="P363" s="242"/>
      <c r="Q363" s="34"/>
    </row>
    <row r="364" customFormat="false" ht="12.95" hidden="true" customHeight="true" outlineLevel="1" collapsed="false">
      <c r="A364" s="34"/>
      <c r="B364" s="341" t="s">
        <v>265</v>
      </c>
      <c r="C364" s="315" t="s">
        <v>150</v>
      </c>
      <c r="D364" s="261"/>
      <c r="E364" s="261"/>
      <c r="F364" s="261"/>
      <c r="G364" s="261"/>
      <c r="H364" s="261"/>
      <c r="I364" s="290"/>
      <c r="J364" s="261"/>
      <c r="K364" s="261"/>
      <c r="L364" s="261"/>
      <c r="M364" s="261"/>
      <c r="N364" s="261"/>
      <c r="O364" s="261"/>
      <c r="P364" s="263" t="str">
        <f aca="false">+$P$182</f>
        <v>With gain correction</v>
      </c>
      <c r="Q364" s="34"/>
    </row>
    <row r="365" customFormat="false" ht="12.95" hidden="true" customHeight="true" outlineLevel="1" collapsed="false">
      <c r="A365" s="34"/>
      <c r="B365" s="294" t="s">
        <v>174</v>
      </c>
      <c r="C365" s="295"/>
      <c r="D365" s="295"/>
      <c r="E365" s="271" t="n">
        <f aca="false">E$172</f>
        <v>-0.2</v>
      </c>
      <c r="F365" s="171" t="n">
        <f aca="false">E365+F$172</f>
        <v>-0.2</v>
      </c>
      <c r="G365" s="171" t="n">
        <f aca="false">F365+G$172</f>
        <v>-3.2</v>
      </c>
      <c r="H365" s="171" t="n">
        <f aca="false">G365+H$172</f>
        <v>-3.5</v>
      </c>
      <c r="I365" s="269" t="n">
        <f aca="false">IF(D371&lt;$C$72,H365+$I$173+$E$72,H365+$I$173)</f>
        <v>58</v>
      </c>
      <c r="J365" s="82"/>
      <c r="K365" s="82"/>
      <c r="L365" s="34"/>
      <c r="M365" s="34"/>
      <c r="N365" s="34"/>
      <c r="O365" s="34"/>
      <c r="P365" s="328"/>
      <c r="Q365" s="34"/>
    </row>
    <row r="366" customFormat="false" ht="12.95" hidden="true" customHeight="true" outlineLevel="1" collapsed="false">
      <c r="A366" s="34"/>
      <c r="B366" s="187" t="s">
        <v>263</v>
      </c>
      <c r="C366" s="29"/>
      <c r="D366" s="29"/>
      <c r="E366" s="271"/>
      <c r="F366" s="171"/>
      <c r="G366" s="345" t="n">
        <f aca="false">$D$42</f>
        <v>28</v>
      </c>
      <c r="H366" s="171"/>
      <c r="I366" s="188"/>
      <c r="J366" s="82"/>
      <c r="K366" s="82"/>
      <c r="L366" s="34"/>
      <c r="M366" s="34"/>
      <c r="N366" s="47"/>
      <c r="O366" s="47"/>
      <c r="P366" s="328"/>
      <c r="Q366" s="34"/>
    </row>
    <row r="367" customFormat="false" ht="12.95" hidden="true" customHeight="true" outlineLevel="1" collapsed="false">
      <c r="A367" s="34"/>
      <c r="B367" s="346" t="s">
        <v>176</v>
      </c>
      <c r="C367" s="302" t="n">
        <v>12.9</v>
      </c>
      <c r="D367" s="302" t="s">
        <v>177</v>
      </c>
      <c r="E367" s="347"/>
      <c r="F367" s="303"/>
      <c r="G367" s="303"/>
      <c r="H367" s="303"/>
      <c r="I367" s="348" t="n">
        <f aca="false">+$D$111</f>
        <v>96</v>
      </c>
      <c r="J367" s="82"/>
      <c r="K367" s="82"/>
      <c r="L367" s="34"/>
      <c r="M367" s="34"/>
      <c r="N367" s="47"/>
      <c r="O367" s="47"/>
      <c r="P367" s="328"/>
      <c r="Q367" s="34"/>
    </row>
    <row r="368" customFormat="false" ht="12.95" hidden="true" customHeight="true" outlineLevel="1" collapsed="false">
      <c r="A368" s="34"/>
      <c r="B368" s="187" t="s">
        <v>176</v>
      </c>
      <c r="C368" s="29" t="n">
        <v>100</v>
      </c>
      <c r="D368" s="29" t="s">
        <v>177</v>
      </c>
      <c r="E368" s="271"/>
      <c r="F368" s="171"/>
      <c r="G368" s="171"/>
      <c r="H368" s="171"/>
      <c r="I368" s="317" t="n">
        <f aca="false">I367</f>
        <v>96</v>
      </c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187" t="s">
        <v>157</v>
      </c>
      <c r="C369" s="29"/>
      <c r="D369" s="29"/>
      <c r="E369" s="271"/>
      <c r="F369" s="171"/>
      <c r="G369" s="171"/>
      <c r="H369" s="171"/>
      <c r="I369" s="172" t="n">
        <f aca="false">+$F$92</f>
        <v>7.5</v>
      </c>
      <c r="J369" s="82"/>
      <c r="K369" s="82"/>
      <c r="L369" s="273" t="n">
        <f aca="false">10*LOG10(10^((D371-D373)/10)/((J371/L373*1000000)^2))</f>
        <v>11.056272576505</v>
      </c>
      <c r="M369" s="274" t="s">
        <v>125</v>
      </c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24</v>
      </c>
      <c r="C370" s="29"/>
      <c r="D370" s="29"/>
      <c r="E370" s="271" t="n">
        <f aca="false">E$176</f>
        <v>0.2</v>
      </c>
      <c r="F370" s="171" t="n">
        <f aca="false">10*LOG10(10^(E370/10)+(10^(F$176/10)-1)/(10^(E365/10)))</f>
        <v>0.2</v>
      </c>
      <c r="G370" s="171" t="n">
        <f aca="false">10*LOG10(10^(F370/10)+(10^(G$176/10)-1)/(10^(F365/10)))</f>
        <v>3.2</v>
      </c>
      <c r="H370" s="171" t="n">
        <f aca="false">10*LOG10(10^(G370/10)+(10^(H$176/10)-1)/(10^(G365/10)))</f>
        <v>3.5</v>
      </c>
      <c r="I370" s="272" t="n">
        <f aca="false">10*LOG10(10^(H370/10)+(10^(I369/10)-1)/(10^(H365/10)))</f>
        <v>11</v>
      </c>
      <c r="J370" s="82"/>
      <c r="K370" s="213"/>
      <c r="L370" s="34"/>
      <c r="M370" s="34"/>
      <c r="N370" s="318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44</v>
      </c>
      <c r="C371" s="29" t="s">
        <v>162</v>
      </c>
      <c r="D371" s="29" t="n">
        <f aca="false">+D360</f>
        <v>-99</v>
      </c>
      <c r="E371" s="271" t="n">
        <f aca="false">D371+E365</f>
        <v>-99.2</v>
      </c>
      <c r="F371" s="171" t="n">
        <f aca="false">E371+F365-E365</f>
        <v>-99.2</v>
      </c>
      <c r="G371" s="171" t="n">
        <f aca="false">F371+G365-F365</f>
        <v>-102.2</v>
      </c>
      <c r="H371" s="171" t="n">
        <f aca="false">G371+H365-G365</f>
        <v>-102.5</v>
      </c>
      <c r="I371" s="172" t="n">
        <f aca="false">H371+I365-H365</f>
        <v>-41</v>
      </c>
      <c r="J371" s="276" t="n">
        <f aca="false">10^(I371/20)*SQRT(0.001*50)*1000</f>
        <v>1.99289768267752</v>
      </c>
      <c r="K371" s="277" t="n">
        <f aca="false">SQRT(2)*J371</f>
        <v>2.81838293126445</v>
      </c>
      <c r="L371" s="319"/>
      <c r="M371" s="34" t="s">
        <v>145</v>
      </c>
      <c r="N371" s="277"/>
      <c r="O371" s="242"/>
      <c r="P371" s="47"/>
      <c r="Q371" s="34"/>
    </row>
    <row r="372" customFormat="false" ht="12.95" hidden="true" customHeight="true" outlineLevel="1" collapsed="false">
      <c r="A372" s="34"/>
      <c r="B372" s="187" t="s">
        <v>178</v>
      </c>
      <c r="C372" s="29"/>
      <c r="D372" s="29" t="n">
        <f aca="false">+D361</f>
        <v>0</v>
      </c>
      <c r="E372" s="271" t="n">
        <f aca="false">D372+E365-E366</f>
        <v>-0.2</v>
      </c>
      <c r="F372" s="171" t="n">
        <f aca="false">E372+F365-E365-F366</f>
        <v>-0.2</v>
      </c>
      <c r="G372" s="171" t="n">
        <f aca="false">F372+G365-F365-G366</f>
        <v>-31.2</v>
      </c>
      <c r="H372" s="171" t="n">
        <f aca="false">G372+H365-G365-H366</f>
        <v>-31.5</v>
      </c>
      <c r="I372" s="172" t="n">
        <f aca="false">H372+I365-H365-I368</f>
        <v>-66</v>
      </c>
      <c r="J372" s="276" t="n">
        <f aca="false">10^(I372/20)*SQRT(0.001*50)*1000</f>
        <v>0.112068872384565</v>
      </c>
      <c r="K372" s="277" t="n">
        <f aca="false">SQRT(2)*J372</f>
        <v>0.158489319246111</v>
      </c>
      <c r="L372" s="34"/>
      <c r="M372" s="322" t="n">
        <f aca="false">K371+K372</f>
        <v>2.97687225051057</v>
      </c>
      <c r="N372" s="277"/>
      <c r="O372" s="242"/>
      <c r="P372" s="339"/>
      <c r="Q372" s="34"/>
    </row>
    <row r="373" customFormat="false" ht="12.95" hidden="true" customHeight="true" outlineLevel="1" collapsed="false">
      <c r="A373" s="34"/>
      <c r="B373" s="187" t="s">
        <v>127</v>
      </c>
      <c r="C373" s="29"/>
      <c r="D373" s="171" t="n">
        <f aca="false">N0</f>
        <v>-173.977229156998</v>
      </c>
      <c r="E373" s="271" t="n">
        <f aca="false">N0+E365+E370</f>
        <v>-173.977229156998</v>
      </c>
      <c r="F373" s="171" t="n">
        <f aca="false">N0+F365+F370</f>
        <v>-173.977229156998</v>
      </c>
      <c r="G373" s="171" t="n">
        <f aca="false">N0+G365+G370</f>
        <v>-173.977229156998</v>
      </c>
      <c r="H373" s="171" t="n">
        <f aca="false">N0+H365+H370</f>
        <v>-173.977229156998</v>
      </c>
      <c r="I373" s="172" t="n">
        <f aca="false">N0+I365+I370</f>
        <v>-104.977229156998</v>
      </c>
      <c r="J373" s="276" t="n">
        <f aca="false">10^((I373+10*LOG10($C$146*1000))/20)*SQRT(0.001*50)*1000</f>
        <v>0.655096722152149</v>
      </c>
      <c r="K373" s="279" t="n">
        <f aca="false">(10^(I373/20)*SQRT(0.001*50)*1000)*1000000</f>
        <v>1260.73422959928</v>
      </c>
      <c r="L373" s="280" t="n">
        <f aca="false">SQRT(K373^2+E$135^2)</f>
        <v>1268.92856265216</v>
      </c>
      <c r="M373" s="278" t="s">
        <v>128</v>
      </c>
      <c r="N373" s="242"/>
      <c r="O373" s="47"/>
      <c r="P373" s="242"/>
      <c r="Q373" s="34"/>
    </row>
    <row r="374" customFormat="false" ht="12.95" hidden="true" customHeight="true" outlineLevel="1" collapsed="false">
      <c r="A374" s="34"/>
      <c r="B374" s="301" t="s">
        <v>129</v>
      </c>
      <c r="C374" s="59"/>
      <c r="D374" s="282" t="n">
        <f aca="false">+D371-(D373+10*LOG10($C$146*1000))</f>
        <v>20.6635915154082</v>
      </c>
      <c r="E374" s="281" t="n">
        <f aca="false">+E371-(E373+10*LOG10($C$146*1000))</f>
        <v>20.4635915154082</v>
      </c>
      <c r="F374" s="282" t="n">
        <f aca="false">+F371-(F373+10*LOG10($C$146*1000))</f>
        <v>20.4635915154082</v>
      </c>
      <c r="G374" s="282" t="n">
        <f aca="false">+G371-(G373+10*LOG10($C$146*1000))</f>
        <v>17.4635915154082</v>
      </c>
      <c r="H374" s="282" t="n">
        <f aca="false">+H371-(H373+10*LOG10($C$146*1000))</f>
        <v>17.1635915154082</v>
      </c>
      <c r="I374" s="283" t="n">
        <f aca="false">+I371-(I373+10*LOG10($C$146*1000))</f>
        <v>9.66359151540818</v>
      </c>
      <c r="J374" s="34"/>
      <c r="K374" s="280"/>
      <c r="L374" s="273" t="n">
        <f aca="false">+D374-L369</f>
        <v>9.60731893890316</v>
      </c>
      <c r="M374" s="77" t="s">
        <v>130</v>
      </c>
      <c r="N374" s="242"/>
      <c r="O374" s="47"/>
      <c r="P374" s="242"/>
      <c r="Q374" s="34"/>
    </row>
    <row r="375" customFormat="false" ht="12.95" hidden="true" customHeight="true" outlineLevel="1" collapsed="false">
      <c r="A375" s="34"/>
      <c r="B375" s="349"/>
      <c r="C375" s="243"/>
      <c r="D375" s="47"/>
      <c r="E375" s="47"/>
      <c r="F375" s="47"/>
      <c r="G375" s="47"/>
      <c r="H375" s="47"/>
      <c r="I375" s="47"/>
      <c r="J375" s="47"/>
      <c r="K375" s="47"/>
      <c r="L375" s="82"/>
      <c r="M375" s="82"/>
      <c r="N375" s="82"/>
      <c r="O375" s="82"/>
      <c r="P375" s="82"/>
      <c r="Q375" s="34"/>
    </row>
    <row r="376" customFormat="false" ht="12.95" hidden="true" customHeight="true" outlineLevel="1" collapsed="false">
      <c r="A376" s="34"/>
      <c r="B376" s="349"/>
      <c r="C376" s="243"/>
      <c r="D376" s="47"/>
      <c r="E376" s="47"/>
      <c r="F376" s="47"/>
      <c r="G376" s="47"/>
      <c r="H376" s="47"/>
      <c r="I376" s="47"/>
      <c r="J376" s="47"/>
      <c r="K376" s="47"/>
      <c r="L376" s="82"/>
      <c r="M376" s="82"/>
      <c r="N376" s="82"/>
      <c r="O376" s="82"/>
      <c r="P376" s="8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1" t="s">
        <v>266</v>
      </c>
      <c r="C379" s="315" t="s">
        <v>138</v>
      </c>
      <c r="D379" s="261"/>
      <c r="E379" s="261"/>
      <c r="F379" s="261"/>
      <c r="G379" s="261"/>
      <c r="H379" s="261"/>
      <c r="I379" s="290"/>
      <c r="J379" s="261"/>
      <c r="K379" s="261"/>
      <c r="L379" s="261"/>
      <c r="M379" s="261"/>
      <c r="N379" s="261"/>
      <c r="O379" s="261"/>
      <c r="P379" s="263" t="str">
        <f aca="false">+$P$182</f>
        <v>With gain correction</v>
      </c>
      <c r="Q379" s="34"/>
    </row>
    <row r="380" customFormat="false" ht="12.95" hidden="true" customHeight="true" outlineLevel="1" collapsed="false">
      <c r="A380" s="34"/>
      <c r="B380" s="294" t="s">
        <v>174</v>
      </c>
      <c r="C380" s="295"/>
      <c r="D380" s="295"/>
      <c r="E380" s="271" t="n">
        <f aca="false">E$169</f>
        <v>-0.3</v>
      </c>
      <c r="F380" s="171" t="n">
        <f aca="false">E380+F$169</f>
        <v>-0.3</v>
      </c>
      <c r="G380" s="171" t="n">
        <f aca="false">F380+G$169</f>
        <v>-4.6</v>
      </c>
      <c r="H380" s="171" t="n">
        <f aca="false">G380+H$169</f>
        <v>-4.9</v>
      </c>
      <c r="I380" s="269" t="n">
        <f aca="false">IF(D386&lt;$C$72,H380+$I$170+$E$72,H380+$I$170)</f>
        <v>57.6</v>
      </c>
      <c r="J380" s="82"/>
      <c r="K380" s="82"/>
      <c r="L380" s="34"/>
      <c r="M380" s="34"/>
      <c r="N380" s="34"/>
      <c r="O380" s="34"/>
      <c r="P380" s="328"/>
      <c r="Q380" s="34"/>
    </row>
    <row r="381" customFormat="false" ht="12.95" hidden="true" customHeight="true" outlineLevel="1" collapsed="false">
      <c r="A381" s="34"/>
      <c r="B381" s="187" t="s">
        <v>267</v>
      </c>
      <c r="C381" s="29"/>
      <c r="D381" s="29"/>
      <c r="E381" s="271"/>
      <c r="F381" s="171"/>
      <c r="G381" s="345" t="n">
        <f aca="false">$D$43</f>
        <v>13</v>
      </c>
      <c r="H381" s="171"/>
      <c r="I381" s="188"/>
      <c r="J381" s="82"/>
      <c r="K381" s="82"/>
      <c r="L381" s="34"/>
      <c r="M381" s="34"/>
      <c r="N381" s="47"/>
      <c r="O381" s="47"/>
      <c r="P381" s="328"/>
      <c r="Q381" s="34"/>
    </row>
    <row r="382" customFormat="false" ht="12.95" hidden="true" customHeight="true" outlineLevel="1" collapsed="false">
      <c r="A382" s="34"/>
      <c r="B382" s="346" t="s">
        <v>176</v>
      </c>
      <c r="C382" s="302" t="n">
        <v>12.9</v>
      </c>
      <c r="D382" s="302" t="s">
        <v>177</v>
      </c>
      <c r="E382" s="347"/>
      <c r="F382" s="303"/>
      <c r="G382" s="303"/>
      <c r="H382" s="303"/>
      <c r="I382" s="348" t="n">
        <f aca="false">+$D$111</f>
        <v>96</v>
      </c>
      <c r="J382" s="82"/>
      <c r="K382" s="82"/>
      <c r="L382" s="34"/>
      <c r="M382" s="34"/>
      <c r="N382" s="47"/>
      <c r="O382" s="47"/>
      <c r="P382" s="328"/>
      <c r="Q382" s="34"/>
    </row>
    <row r="383" customFormat="false" ht="12.95" hidden="true" customHeight="true" outlineLevel="1" collapsed="false">
      <c r="A383" s="34"/>
      <c r="B383" s="187" t="s">
        <v>176</v>
      </c>
      <c r="C383" s="29" t="n">
        <v>20</v>
      </c>
      <c r="D383" s="29" t="s">
        <v>177</v>
      </c>
      <c r="E383" s="271"/>
      <c r="F383" s="171"/>
      <c r="G383" s="171"/>
      <c r="H383" s="171"/>
      <c r="I383" s="317" t="n">
        <f aca="false">I382</f>
        <v>96</v>
      </c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187" t="s">
        <v>157</v>
      </c>
      <c r="C384" s="29"/>
      <c r="D384" s="29"/>
      <c r="E384" s="271"/>
      <c r="F384" s="171"/>
      <c r="G384" s="171"/>
      <c r="H384" s="171"/>
      <c r="I384" s="172" t="n">
        <f aca="false">+$F$92</f>
        <v>7.5</v>
      </c>
      <c r="J384" s="82"/>
      <c r="K384" s="82"/>
      <c r="L384" s="273" t="n">
        <f aca="false">10*LOG10(10^((D386-D388)/10)/((J386/L388*1000000)^2))</f>
        <v>12.4447583048493</v>
      </c>
      <c r="M384" s="274" t="s">
        <v>125</v>
      </c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187" t="s">
        <v>124</v>
      </c>
      <c r="C385" s="29"/>
      <c r="D385" s="29"/>
      <c r="E385" s="271" t="n">
        <f aca="false">E$174</f>
        <v>0.3</v>
      </c>
      <c r="F385" s="171" t="n">
        <f aca="false">10*LOG10(10^(E385/10)+(10^(F$174/10)-1)/(10^(E380/10)))</f>
        <v>0.3</v>
      </c>
      <c r="G385" s="171" t="n">
        <f aca="false">10*LOG10(10^(F385/10)+(10^(G$174/10)-1)/(10^(F380/10)))</f>
        <v>4.6</v>
      </c>
      <c r="H385" s="171" t="n">
        <f aca="false">10*LOG10(10^(G385/10)+(10^(H$174/10)-1)/(10^(G380/10)))</f>
        <v>4.9</v>
      </c>
      <c r="I385" s="272" t="n">
        <f aca="false">10*LOG10(10^(H385/10)+(10^(I384/10)-1)/(10^(H380/10)))</f>
        <v>12.4</v>
      </c>
      <c r="J385" s="82"/>
      <c r="K385" s="213"/>
      <c r="L385" s="34"/>
      <c r="M385" s="34"/>
      <c r="N385" s="318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44</v>
      </c>
      <c r="C386" s="29" t="s">
        <v>162</v>
      </c>
      <c r="D386" s="29" t="n">
        <f aca="false">+D397</f>
        <v>-99</v>
      </c>
      <c r="E386" s="271" t="n">
        <f aca="false">D386+E380</f>
        <v>-99.3</v>
      </c>
      <c r="F386" s="171" t="n">
        <f aca="false">E386+F380-E380</f>
        <v>-99.3</v>
      </c>
      <c r="G386" s="171" t="n">
        <f aca="false">F386+G380-F380</f>
        <v>-103.6</v>
      </c>
      <c r="H386" s="171" t="n">
        <f aca="false">G386+H380-G380</f>
        <v>-103.9</v>
      </c>
      <c r="I386" s="172" t="n">
        <f aca="false">H386+I380-H380</f>
        <v>-41.4</v>
      </c>
      <c r="J386" s="276" t="n">
        <f aca="false">10^(I386/20)*SQRT(0.001*50)*1000</f>
        <v>1.90320251165633</v>
      </c>
      <c r="K386" s="277" t="n">
        <f aca="false">SQRT(2)*J386</f>
        <v>2.69153480392691</v>
      </c>
      <c r="L386" s="319"/>
      <c r="M386" s="34" t="s">
        <v>145</v>
      </c>
      <c r="N386" s="277"/>
      <c r="O386" s="242"/>
      <c r="P386" s="47"/>
      <c r="Q386" s="34"/>
    </row>
    <row r="387" customFormat="false" ht="12.95" hidden="true" customHeight="true" outlineLevel="1" collapsed="false">
      <c r="A387" s="34"/>
      <c r="B387" s="187" t="s">
        <v>178</v>
      </c>
      <c r="C387" s="29"/>
      <c r="D387" s="29" t="n">
        <f aca="false">+D398</f>
        <v>-12</v>
      </c>
      <c r="E387" s="271" t="n">
        <f aca="false">D387+E380-E381</f>
        <v>-12.3</v>
      </c>
      <c r="F387" s="171" t="n">
        <f aca="false">E387+F380-E380-F381</f>
        <v>-12.3</v>
      </c>
      <c r="G387" s="171" t="n">
        <f aca="false">F387+G380-F380-G381</f>
        <v>-29.6</v>
      </c>
      <c r="H387" s="171" t="n">
        <f aca="false">G387+H380-G380-H381</f>
        <v>-29.9</v>
      </c>
      <c r="I387" s="172" t="n">
        <f aca="false">H387+I380-H380-I383</f>
        <v>-63.4</v>
      </c>
      <c r="J387" s="276" t="n">
        <f aca="false">10^(I387/20)*SQRT(0.001*50)*1000</f>
        <v>0.151176749140679</v>
      </c>
      <c r="K387" s="277" t="n">
        <f aca="false">SQRT(2)*J387</f>
        <v>0.213796208950223</v>
      </c>
      <c r="L387" s="34"/>
      <c r="M387" s="322" t="n">
        <f aca="false">K386+K387</f>
        <v>2.90533101287714</v>
      </c>
      <c r="N387" s="277"/>
      <c r="O387" s="242"/>
      <c r="P387" s="339"/>
      <c r="Q387" s="34"/>
    </row>
    <row r="388" customFormat="false" ht="12.95" hidden="true" customHeight="true" outlineLevel="1" collapsed="false">
      <c r="A388" s="34"/>
      <c r="B388" s="187" t="s">
        <v>127</v>
      </c>
      <c r="C388" s="29"/>
      <c r="D388" s="171" t="n">
        <f aca="false">N0</f>
        <v>-173.977229156998</v>
      </c>
      <c r="E388" s="271" t="n">
        <f aca="false">N0+E380+E385</f>
        <v>-173.977229156998</v>
      </c>
      <c r="F388" s="171" t="n">
        <f aca="false">N0+F380+F385</f>
        <v>-173.977229156998</v>
      </c>
      <c r="G388" s="171" t="n">
        <f aca="false">N0+G380+G385</f>
        <v>-173.977229156998</v>
      </c>
      <c r="H388" s="171" t="n">
        <f aca="false">N0+H380+H385</f>
        <v>-173.977229156998</v>
      </c>
      <c r="I388" s="172" t="n">
        <f aca="false">N0+I380+I385</f>
        <v>-103.977229156998</v>
      </c>
      <c r="J388" s="276" t="n">
        <f aca="false">10^((I388+10*LOG10($C$146*1000))/20)*SQRT(0.001*50)*1000</f>
        <v>0.735030611607437</v>
      </c>
      <c r="K388" s="279" t="n">
        <f aca="false">(10^(I388/20)*SQRT(0.001*50)*1000)*1000000</f>
        <v>1414.56707158056</v>
      </c>
      <c r="L388" s="280" t="n">
        <f aca="false">SQRT(K388^2+E$135^2)</f>
        <v>1421.87513496481</v>
      </c>
      <c r="M388" s="278" t="s">
        <v>128</v>
      </c>
      <c r="N388" s="242"/>
      <c r="O388" s="47"/>
      <c r="P388" s="242"/>
      <c r="Q388" s="34"/>
    </row>
    <row r="389" customFormat="false" ht="12.95" hidden="true" customHeight="true" outlineLevel="1" collapsed="false">
      <c r="A389" s="34"/>
      <c r="B389" s="301" t="s">
        <v>129</v>
      </c>
      <c r="C389" s="59"/>
      <c r="D389" s="282" t="n">
        <f aca="false">+D386-(D388+10*LOG10($C$146*1000))</f>
        <v>20.6635915154082</v>
      </c>
      <c r="E389" s="281" t="n">
        <f aca="false">+E386-(E388+10*LOG10($C$146*1000))</f>
        <v>20.3635915154082</v>
      </c>
      <c r="F389" s="282" t="n">
        <f aca="false">+F386-(F388+10*LOG10($C$146*1000))</f>
        <v>20.3635915154082</v>
      </c>
      <c r="G389" s="282" t="n">
        <f aca="false">+G386-(G388+10*LOG10($C$146*1000))</f>
        <v>16.0635915154082</v>
      </c>
      <c r="H389" s="282" t="n">
        <f aca="false">+H386-(H388+10*LOG10($C$146*1000))</f>
        <v>15.7635915154082</v>
      </c>
      <c r="I389" s="283" t="n">
        <f aca="false">+I386-(I388+10*LOG10($C$146*1000))</f>
        <v>8.26359151540817</v>
      </c>
      <c r="J389" s="34"/>
      <c r="K389" s="280"/>
      <c r="L389" s="273" t="n">
        <f aca="false">+D389-L384</f>
        <v>8.21883321055891</v>
      </c>
      <c r="M389" s="77" t="s">
        <v>130</v>
      </c>
      <c r="N389" s="242"/>
      <c r="O389" s="47"/>
      <c r="P389" s="242"/>
      <c r="Q389" s="34"/>
    </row>
    <row r="390" customFormat="false" ht="12.95" hidden="true" customHeight="true" outlineLevel="1" collapsed="false">
      <c r="A390" s="34"/>
      <c r="B390" s="344" t="s">
        <v>268</v>
      </c>
      <c r="C390" s="261" t="s">
        <v>149</v>
      </c>
      <c r="D390" s="261"/>
      <c r="E390" s="261"/>
      <c r="F390" s="261"/>
      <c r="G390" s="261"/>
      <c r="H390" s="261"/>
      <c r="I390" s="290"/>
      <c r="J390" s="261"/>
      <c r="K390" s="261"/>
      <c r="L390" s="261"/>
      <c r="M390" s="261"/>
      <c r="N390" s="261"/>
      <c r="O390" s="261"/>
      <c r="P390" s="290"/>
      <c r="Q390" s="34"/>
    </row>
    <row r="391" customFormat="false" ht="12.95" hidden="true" customHeight="true" outlineLevel="1" collapsed="false">
      <c r="A391" s="34"/>
      <c r="B391" s="294" t="s">
        <v>174</v>
      </c>
      <c r="C391" s="295"/>
      <c r="D391" s="295"/>
      <c r="E391" s="267" t="n">
        <f aca="false">E$171</f>
        <v>-0.2</v>
      </c>
      <c r="F391" s="268" t="n">
        <f aca="false">E391+F$171</f>
        <v>-0.2</v>
      </c>
      <c r="G391" s="268" t="n">
        <f aca="false">F391+G$171</f>
        <v>-3.2</v>
      </c>
      <c r="H391" s="268" t="n">
        <f aca="false">G391+H$171</f>
        <v>-3.5</v>
      </c>
      <c r="I391" s="269" t="n">
        <f aca="false">IF(D397&lt;$C$72,H391+$I$171+$E$72,H391+$I$171)</f>
        <v>58.5</v>
      </c>
      <c r="J391" s="82"/>
      <c r="K391" s="82"/>
      <c r="L391" s="34"/>
      <c r="M391" s="34"/>
      <c r="N391" s="34"/>
      <c r="O391" s="34"/>
      <c r="P391" s="328"/>
      <c r="Q391" s="34"/>
    </row>
    <row r="392" customFormat="false" ht="12.95" hidden="true" customHeight="true" outlineLevel="1" collapsed="false">
      <c r="A392" s="34"/>
      <c r="B392" s="187" t="s">
        <v>267</v>
      </c>
      <c r="C392" s="29"/>
      <c r="D392" s="29"/>
      <c r="E392" s="271"/>
      <c r="F392" s="171"/>
      <c r="G392" s="345" t="n">
        <f aca="false">$E$43</f>
        <v>20</v>
      </c>
      <c r="H392" s="171"/>
      <c r="I392" s="188"/>
      <c r="J392" s="82"/>
      <c r="K392" s="82"/>
      <c r="L392" s="34"/>
      <c r="M392" s="34"/>
      <c r="N392" s="47"/>
      <c r="O392" s="47"/>
      <c r="P392" s="328"/>
      <c r="Q392" s="34"/>
    </row>
    <row r="393" customFormat="false" ht="12.95" hidden="true" customHeight="true" outlineLevel="1" collapsed="false">
      <c r="A393" s="34"/>
      <c r="B393" s="346" t="s">
        <v>176</v>
      </c>
      <c r="C393" s="302" t="n">
        <v>12.9</v>
      </c>
      <c r="D393" s="302" t="s">
        <v>177</v>
      </c>
      <c r="E393" s="347"/>
      <c r="F393" s="303"/>
      <c r="G393" s="303"/>
      <c r="H393" s="303"/>
      <c r="I393" s="348" t="n">
        <f aca="false">+$E$111</f>
        <v>120</v>
      </c>
      <c r="J393" s="82"/>
      <c r="K393" s="82"/>
      <c r="L393" s="34"/>
      <c r="M393" s="34"/>
      <c r="N393" s="47"/>
      <c r="O393" s="47"/>
      <c r="P393" s="328"/>
      <c r="Q393" s="34"/>
    </row>
    <row r="394" customFormat="false" ht="12.95" hidden="true" customHeight="true" outlineLevel="1" collapsed="false">
      <c r="A394" s="34"/>
      <c r="B394" s="187" t="s">
        <v>176</v>
      </c>
      <c r="C394" s="29" t="n">
        <v>20</v>
      </c>
      <c r="D394" s="29" t="s">
        <v>177</v>
      </c>
      <c r="E394" s="271"/>
      <c r="F394" s="171"/>
      <c r="G394" s="171"/>
      <c r="H394" s="171"/>
      <c r="I394" s="317" t="n">
        <f aca="false">I393</f>
        <v>120</v>
      </c>
      <c r="J394" s="82"/>
      <c r="K394" s="82"/>
      <c r="L394" s="34"/>
      <c r="M394" s="34"/>
      <c r="N394" s="47"/>
      <c r="O394" s="47"/>
      <c r="P394" s="328"/>
      <c r="Q394" s="34"/>
    </row>
    <row r="395" customFormat="false" ht="12.95" hidden="true" customHeight="true" outlineLevel="1" collapsed="false">
      <c r="A395" s="34"/>
      <c r="B395" s="187" t="s">
        <v>157</v>
      </c>
      <c r="C395" s="29"/>
      <c r="D395" s="29"/>
      <c r="E395" s="271"/>
      <c r="F395" s="171"/>
      <c r="G395" s="171"/>
      <c r="H395" s="171"/>
      <c r="I395" s="172" t="n">
        <f aca="false">+$E$92</f>
        <v>4</v>
      </c>
      <c r="J395" s="82"/>
      <c r="K395" s="82"/>
      <c r="L395" s="273" t="n">
        <f aca="false">10*LOG10(10^((D397-D399)/10)/((J397/L399*1000000)^2))</f>
        <v>7.55627257650502</v>
      </c>
      <c r="M395" s="274" t="s">
        <v>125</v>
      </c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187" t="s">
        <v>124</v>
      </c>
      <c r="C396" s="29"/>
      <c r="D396" s="29"/>
      <c r="E396" s="271" t="n">
        <f aca="false">E$175</f>
        <v>0.2</v>
      </c>
      <c r="F396" s="171" t="n">
        <f aca="false">10*LOG10(10^(E396/10)+(10^(F$175/10)-1)/(10^(E391/10)))</f>
        <v>0.2</v>
      </c>
      <c r="G396" s="171" t="n">
        <f aca="false">10*LOG10(10^(F396/10)+(10^(G$175/10)-1)/(10^(F391/10)))</f>
        <v>3.2</v>
      </c>
      <c r="H396" s="171" t="n">
        <f aca="false">10*LOG10(10^(G396/10)+(10^(H$175/10)-1)/(10^(G391/10)))</f>
        <v>3.5</v>
      </c>
      <c r="I396" s="272" t="n">
        <f aca="false">10*LOG10(10^(H396/10)+(10^(I395/10)-1)/(10^(H391/10)))</f>
        <v>7.5</v>
      </c>
      <c r="J396" s="82"/>
      <c r="K396" s="213"/>
      <c r="L396" s="34"/>
      <c r="M396" s="34"/>
      <c r="N396" s="318"/>
      <c r="O396" s="47"/>
      <c r="P396" s="328"/>
      <c r="Q396" s="34"/>
    </row>
    <row r="397" customFormat="false" ht="12.95" hidden="true" customHeight="true" outlineLevel="1" collapsed="false">
      <c r="A397" s="34"/>
      <c r="B397" s="187" t="s">
        <v>144</v>
      </c>
      <c r="C397" s="29" t="s">
        <v>162</v>
      </c>
      <c r="D397" s="109" t="n">
        <f aca="false">$D$185+3</f>
        <v>-99</v>
      </c>
      <c r="E397" s="271" t="n">
        <f aca="false">D397+E391</f>
        <v>-99.2</v>
      </c>
      <c r="F397" s="171" t="n">
        <f aca="false">E397+F391-E391</f>
        <v>-99.2</v>
      </c>
      <c r="G397" s="171" t="n">
        <f aca="false">F397+G391-F391</f>
        <v>-102.2</v>
      </c>
      <c r="H397" s="171" t="n">
        <f aca="false">G397+H391-G391</f>
        <v>-102.5</v>
      </c>
      <c r="I397" s="172" t="n">
        <f aca="false">H397+I391-H391</f>
        <v>-40.5</v>
      </c>
      <c r="J397" s="276" t="n">
        <f aca="false">10^(I397/20)*SQRT(0.001*50)*1000</f>
        <v>2.11098429427334</v>
      </c>
      <c r="K397" s="277" t="n">
        <f aca="false">SQRT(2)*J397</f>
        <v>2.98538261891796</v>
      </c>
      <c r="L397" s="319"/>
      <c r="M397" s="34" t="s">
        <v>145</v>
      </c>
      <c r="N397" s="277"/>
      <c r="O397" s="242"/>
      <c r="P397" s="47"/>
      <c r="Q397" s="34"/>
    </row>
    <row r="398" customFormat="false" ht="12.95" hidden="true" customHeight="true" outlineLevel="1" collapsed="false">
      <c r="A398" s="34"/>
      <c r="B398" s="187" t="s">
        <v>178</v>
      </c>
      <c r="C398" s="29"/>
      <c r="D398" s="109" t="n">
        <v>-12</v>
      </c>
      <c r="E398" s="271" t="n">
        <f aca="false">D398+E391-E392</f>
        <v>-12.2</v>
      </c>
      <c r="F398" s="171" t="n">
        <f aca="false">E398+F391-E391-F392</f>
        <v>-12.2</v>
      </c>
      <c r="G398" s="171" t="n">
        <f aca="false">F398+G391-F391-G392</f>
        <v>-35.2</v>
      </c>
      <c r="H398" s="171" t="n">
        <f aca="false">G398+H391-G391-H392</f>
        <v>-35.5</v>
      </c>
      <c r="I398" s="172" t="n">
        <f aca="false">H398+I391-H391-I394</f>
        <v>-93.5</v>
      </c>
      <c r="J398" s="276" t="n">
        <f aca="false">10^(I398/20)*SQRT(0.001*50)*1000</f>
        <v>0.00472590516277551</v>
      </c>
      <c r="K398" s="277" t="n">
        <f aca="false">SQRT(2)*J398</f>
        <v>0.00668343917568615</v>
      </c>
      <c r="L398" s="34"/>
      <c r="M398" s="322" t="n">
        <f aca="false">K397+K398</f>
        <v>2.99206605809365</v>
      </c>
      <c r="N398" s="277"/>
      <c r="O398" s="242"/>
      <c r="P398" s="339"/>
      <c r="Q398" s="34"/>
    </row>
    <row r="399" customFormat="false" ht="12.95" hidden="true" customHeight="true" outlineLevel="1" collapsed="false">
      <c r="A399" s="34"/>
      <c r="B399" s="187" t="s">
        <v>127</v>
      </c>
      <c r="C399" s="29"/>
      <c r="D399" s="171" t="n">
        <f aca="false">N0</f>
        <v>-173.977229156998</v>
      </c>
      <c r="E399" s="271" t="n">
        <f aca="false">N0+E391+E396</f>
        <v>-173.977229156998</v>
      </c>
      <c r="F399" s="171" t="n">
        <f aca="false">N0+F391+F396</f>
        <v>-173.977229156998</v>
      </c>
      <c r="G399" s="171" t="n">
        <f aca="false">N0+G391+G396</f>
        <v>-173.977229156998</v>
      </c>
      <c r="H399" s="171" t="n">
        <f aca="false">N0+H391+H396</f>
        <v>-173.977229156998</v>
      </c>
      <c r="I399" s="172" t="n">
        <f aca="false">N0+I391+I396</f>
        <v>-107.977229156998</v>
      </c>
      <c r="J399" s="276" t="n">
        <f aca="false">10^((I399+10*LOG10($C$146*1000))/20)*SQRT(0.001*50)*1000</f>
        <v>0.463772962811481</v>
      </c>
      <c r="K399" s="279" t="n">
        <f aca="false">(10^(I399/20)*SQRT(0.001*50)*1000)*1000000</f>
        <v>892.531483073596</v>
      </c>
      <c r="L399" s="280" t="n">
        <f aca="false">SQRT(K399^2+D$135^2)</f>
        <v>898.332626614223</v>
      </c>
      <c r="M399" s="278" t="s">
        <v>128</v>
      </c>
      <c r="N399" s="242"/>
      <c r="O399" s="47"/>
      <c r="P399" s="242"/>
      <c r="Q399" s="34"/>
    </row>
    <row r="400" customFormat="false" ht="12.95" hidden="true" customHeight="true" outlineLevel="1" collapsed="false">
      <c r="A400" s="34"/>
      <c r="B400" s="301" t="s">
        <v>129</v>
      </c>
      <c r="C400" s="59"/>
      <c r="D400" s="282" t="n">
        <f aca="false">+D397-(D399+10*LOG10($C$146*1000))</f>
        <v>20.6635915154082</v>
      </c>
      <c r="E400" s="281" t="n">
        <f aca="false">+E397-(E399+10*LOG10($C$146*1000))</f>
        <v>20.4635915154082</v>
      </c>
      <c r="F400" s="282" t="n">
        <f aca="false">+F397-(F399+10*LOG10($C$146*1000))</f>
        <v>20.4635915154082</v>
      </c>
      <c r="G400" s="282" t="n">
        <f aca="false">+G397-(G399+10*LOG10($C$146*1000))</f>
        <v>17.4635915154082</v>
      </c>
      <c r="H400" s="282" t="n">
        <f aca="false">+H397-(H399+10*LOG10($C$146*1000))</f>
        <v>17.1635915154082</v>
      </c>
      <c r="I400" s="283" t="n">
        <f aca="false">+I397-(I399+10*LOG10($C$146*1000))</f>
        <v>13.1635915154082</v>
      </c>
      <c r="J400" s="34"/>
      <c r="K400" s="280"/>
      <c r="L400" s="273" t="n">
        <f aca="false">+D400-L395</f>
        <v>13.1073189389032</v>
      </c>
      <c r="M400" s="77" t="s">
        <v>130</v>
      </c>
      <c r="N400" s="242"/>
      <c r="O400" s="47"/>
      <c r="P400" s="242"/>
      <c r="Q400" s="34"/>
    </row>
    <row r="401" customFormat="false" ht="12.95" hidden="true" customHeight="true" outlineLevel="1" collapsed="false">
      <c r="A401" s="34"/>
      <c r="B401" s="341" t="s">
        <v>269</v>
      </c>
      <c r="C401" s="315" t="s">
        <v>150</v>
      </c>
      <c r="D401" s="261"/>
      <c r="E401" s="261"/>
      <c r="F401" s="261"/>
      <c r="G401" s="261"/>
      <c r="H401" s="261"/>
      <c r="I401" s="290"/>
      <c r="J401" s="261"/>
      <c r="K401" s="261"/>
      <c r="L401" s="261"/>
      <c r="M401" s="261"/>
      <c r="N401" s="261"/>
      <c r="O401" s="261"/>
      <c r="P401" s="263" t="str">
        <f aca="false">+$P$182</f>
        <v>With gain correction</v>
      </c>
      <c r="Q401" s="34"/>
    </row>
    <row r="402" customFormat="false" ht="12.95" hidden="true" customHeight="true" outlineLevel="1" collapsed="false">
      <c r="A402" s="34"/>
      <c r="B402" s="294" t="s">
        <v>174</v>
      </c>
      <c r="C402" s="295"/>
      <c r="D402" s="295"/>
      <c r="E402" s="271" t="n">
        <f aca="false">E$172</f>
        <v>-0.2</v>
      </c>
      <c r="F402" s="171" t="n">
        <f aca="false">E402+F$172</f>
        <v>-0.2</v>
      </c>
      <c r="G402" s="171" t="n">
        <f aca="false">F402+G$172</f>
        <v>-3.2</v>
      </c>
      <c r="H402" s="171" t="n">
        <f aca="false">G402+H$172</f>
        <v>-3.5</v>
      </c>
      <c r="I402" s="269" t="n">
        <f aca="false">IF(D408&lt;$C$72,H402+$I$173+$E$72,H402+$I$173)</f>
        <v>58</v>
      </c>
      <c r="J402" s="82"/>
      <c r="K402" s="82"/>
      <c r="L402" s="34"/>
      <c r="M402" s="34"/>
      <c r="N402" s="34"/>
      <c r="O402" s="34"/>
      <c r="P402" s="328"/>
      <c r="Q402" s="34"/>
    </row>
    <row r="403" customFormat="false" ht="12.95" hidden="true" customHeight="true" outlineLevel="1" collapsed="false">
      <c r="A403" s="34"/>
      <c r="B403" s="187" t="s">
        <v>267</v>
      </c>
      <c r="C403" s="29"/>
      <c r="D403" s="29"/>
      <c r="E403" s="271"/>
      <c r="F403" s="171"/>
      <c r="G403" s="345" t="n">
        <f aca="false">$D$43</f>
        <v>13</v>
      </c>
      <c r="H403" s="171"/>
      <c r="I403" s="188"/>
      <c r="J403" s="82"/>
      <c r="K403" s="82"/>
      <c r="L403" s="34"/>
      <c r="M403" s="34"/>
      <c r="N403" s="47"/>
      <c r="O403" s="47"/>
      <c r="P403" s="328"/>
      <c r="Q403" s="34"/>
    </row>
    <row r="404" customFormat="false" ht="12.95" hidden="true" customHeight="true" outlineLevel="1" collapsed="false">
      <c r="A404" s="34"/>
      <c r="B404" s="346" t="s">
        <v>176</v>
      </c>
      <c r="C404" s="302" t="n">
        <v>12.9</v>
      </c>
      <c r="D404" s="302" t="s">
        <v>177</v>
      </c>
      <c r="E404" s="347"/>
      <c r="F404" s="303"/>
      <c r="G404" s="303"/>
      <c r="H404" s="303"/>
      <c r="I404" s="348" t="n">
        <f aca="false">+$D$111</f>
        <v>96</v>
      </c>
      <c r="J404" s="82"/>
      <c r="K404" s="82"/>
      <c r="L404" s="34"/>
      <c r="M404" s="34"/>
      <c r="N404" s="47"/>
      <c r="O404" s="47"/>
      <c r="P404" s="328"/>
      <c r="Q404" s="34"/>
    </row>
    <row r="405" customFormat="false" ht="12.95" hidden="true" customHeight="true" outlineLevel="1" collapsed="false">
      <c r="A405" s="34"/>
      <c r="B405" s="187" t="s">
        <v>176</v>
      </c>
      <c r="C405" s="29" t="n">
        <v>20</v>
      </c>
      <c r="D405" s="29" t="s">
        <v>177</v>
      </c>
      <c r="E405" s="271"/>
      <c r="F405" s="171"/>
      <c r="G405" s="171"/>
      <c r="H405" s="171"/>
      <c r="I405" s="317" t="n">
        <f aca="false">I404</f>
        <v>96</v>
      </c>
      <c r="J405" s="82"/>
      <c r="K405" s="82"/>
      <c r="L405" s="34"/>
      <c r="M405" s="34"/>
      <c r="N405" s="47"/>
      <c r="O405" s="47"/>
      <c r="P405" s="328"/>
      <c r="Q405" s="34"/>
    </row>
    <row r="406" customFormat="false" ht="12.95" hidden="true" customHeight="true" outlineLevel="1" collapsed="false">
      <c r="A406" s="34"/>
      <c r="B406" s="187" t="s">
        <v>157</v>
      </c>
      <c r="C406" s="29"/>
      <c r="D406" s="29"/>
      <c r="E406" s="271"/>
      <c r="F406" s="171"/>
      <c r="G406" s="171"/>
      <c r="H406" s="171"/>
      <c r="I406" s="172" t="n">
        <f aca="false">+$F$92</f>
        <v>7.5</v>
      </c>
      <c r="J406" s="82"/>
      <c r="K406" s="82"/>
      <c r="L406" s="273" t="n">
        <f aca="false">10*LOG10(10^((D408-D410)/10)/((J408/L410*1000000)^2))</f>
        <v>11.056272576505</v>
      </c>
      <c r="M406" s="274" t="s">
        <v>125</v>
      </c>
      <c r="N406" s="47"/>
      <c r="O406" s="47"/>
      <c r="P406" s="328"/>
      <c r="Q406" s="34"/>
    </row>
    <row r="407" customFormat="false" ht="12.95" hidden="true" customHeight="true" outlineLevel="1" collapsed="false">
      <c r="A407" s="34"/>
      <c r="B407" s="187" t="s">
        <v>124</v>
      </c>
      <c r="C407" s="29"/>
      <c r="D407" s="29"/>
      <c r="E407" s="271" t="n">
        <f aca="false">E$176</f>
        <v>0.2</v>
      </c>
      <c r="F407" s="171" t="n">
        <f aca="false">10*LOG10(10^(E407/10)+(10^(F$176/10)-1)/(10^(E402/10)))</f>
        <v>0.2</v>
      </c>
      <c r="G407" s="171" t="n">
        <f aca="false">10*LOG10(10^(F407/10)+(10^(G$176/10)-1)/(10^(F402/10)))</f>
        <v>3.2</v>
      </c>
      <c r="H407" s="171" t="n">
        <f aca="false">10*LOG10(10^(G407/10)+(10^(H$176/10)-1)/(10^(G402/10)))</f>
        <v>3.5</v>
      </c>
      <c r="I407" s="272" t="n">
        <f aca="false">10*LOG10(10^(H407/10)+(10^(I406/10)-1)/(10^(H402/10)))</f>
        <v>11</v>
      </c>
      <c r="J407" s="82"/>
      <c r="K407" s="213"/>
      <c r="L407" s="34"/>
      <c r="M407" s="34"/>
      <c r="N407" s="318"/>
      <c r="O407" s="47"/>
      <c r="P407" s="328"/>
      <c r="Q407" s="34"/>
    </row>
    <row r="408" customFormat="false" ht="12.95" hidden="true" customHeight="true" outlineLevel="1" collapsed="false">
      <c r="A408" s="34"/>
      <c r="B408" s="187" t="s">
        <v>144</v>
      </c>
      <c r="C408" s="29" t="s">
        <v>162</v>
      </c>
      <c r="D408" s="29" t="n">
        <f aca="false">+D397</f>
        <v>-99</v>
      </c>
      <c r="E408" s="271" t="n">
        <f aca="false">D408+E402</f>
        <v>-99.2</v>
      </c>
      <c r="F408" s="171" t="n">
        <f aca="false">E408+F402-E402</f>
        <v>-99.2</v>
      </c>
      <c r="G408" s="171" t="n">
        <f aca="false">F408+G402-F402</f>
        <v>-102.2</v>
      </c>
      <c r="H408" s="171" t="n">
        <f aca="false">G408+H402-G402</f>
        <v>-102.5</v>
      </c>
      <c r="I408" s="172" t="n">
        <f aca="false">H408+I402-H402</f>
        <v>-41</v>
      </c>
      <c r="J408" s="276" t="n">
        <f aca="false">10^(I408/20)*SQRT(0.001*50)*1000</f>
        <v>1.99289768267752</v>
      </c>
      <c r="K408" s="277" t="n">
        <f aca="false">SQRT(2)*J408</f>
        <v>2.81838293126445</v>
      </c>
      <c r="L408" s="319"/>
      <c r="M408" s="34" t="s">
        <v>145</v>
      </c>
      <c r="N408" s="277"/>
      <c r="O408" s="242"/>
      <c r="P408" s="47"/>
      <c r="Q408" s="34"/>
    </row>
    <row r="409" customFormat="false" ht="12.95" hidden="true" customHeight="true" outlineLevel="1" collapsed="false">
      <c r="A409" s="34"/>
      <c r="B409" s="187" t="s">
        <v>178</v>
      </c>
      <c r="C409" s="29"/>
      <c r="D409" s="29" t="n">
        <f aca="false">+D398</f>
        <v>-12</v>
      </c>
      <c r="E409" s="271" t="n">
        <f aca="false">D409+E402-E403</f>
        <v>-12.2</v>
      </c>
      <c r="F409" s="171" t="n">
        <f aca="false">E409+F402-E402-F403</f>
        <v>-12.2</v>
      </c>
      <c r="G409" s="171" t="n">
        <f aca="false">F409+G402-F402-G403</f>
        <v>-28.2</v>
      </c>
      <c r="H409" s="171" t="n">
        <f aca="false">G409+H402-G402-H403</f>
        <v>-28.5</v>
      </c>
      <c r="I409" s="172" t="n">
        <f aca="false">H409+I402-H402-I405</f>
        <v>-63</v>
      </c>
      <c r="J409" s="276" t="n">
        <f aca="false">10^(I409/20)*SQRT(0.001*50)*1000</f>
        <v>0.158301489826734</v>
      </c>
      <c r="K409" s="277" t="n">
        <f aca="false">SQRT(2)*J409</f>
        <v>0.223872113856834</v>
      </c>
      <c r="L409" s="34"/>
      <c r="M409" s="322" t="n">
        <f aca="false">K408+K409</f>
        <v>3.04225504512129</v>
      </c>
      <c r="N409" s="277"/>
      <c r="O409" s="242"/>
      <c r="P409" s="339"/>
      <c r="Q409" s="34"/>
    </row>
    <row r="410" customFormat="false" ht="12.95" hidden="true" customHeight="true" outlineLevel="1" collapsed="false">
      <c r="A410" s="34"/>
      <c r="B410" s="187" t="s">
        <v>127</v>
      </c>
      <c r="C410" s="29"/>
      <c r="D410" s="171" t="n">
        <f aca="false">N0</f>
        <v>-173.977229156998</v>
      </c>
      <c r="E410" s="271" t="n">
        <f aca="false">N0+E402+E407</f>
        <v>-173.977229156998</v>
      </c>
      <c r="F410" s="171" t="n">
        <f aca="false">N0+F402+F407</f>
        <v>-173.977229156998</v>
      </c>
      <c r="G410" s="171" t="n">
        <f aca="false">N0+G402+G407</f>
        <v>-173.977229156998</v>
      </c>
      <c r="H410" s="171" t="n">
        <f aca="false">N0+H402+H407</f>
        <v>-173.977229156998</v>
      </c>
      <c r="I410" s="172" t="n">
        <f aca="false">N0+I402+I407</f>
        <v>-104.977229156998</v>
      </c>
      <c r="J410" s="276" t="n">
        <f aca="false">10^((I410+10*LOG10($C$146*1000))/20)*SQRT(0.001*50)*1000</f>
        <v>0.655096722152149</v>
      </c>
      <c r="K410" s="279" t="n">
        <f aca="false">(10^(I410/20)*SQRT(0.001*50)*1000)*1000000</f>
        <v>1260.73422959928</v>
      </c>
      <c r="L410" s="280" t="n">
        <f aca="false">SQRT(K410^2+E$135^2)</f>
        <v>1268.92856265216</v>
      </c>
      <c r="M410" s="278" t="s">
        <v>128</v>
      </c>
      <c r="N410" s="242"/>
      <c r="O410" s="47"/>
      <c r="P410" s="242"/>
      <c r="Q410" s="34"/>
    </row>
    <row r="411" customFormat="false" ht="12.95" hidden="true" customHeight="true" outlineLevel="1" collapsed="false">
      <c r="A411" s="34"/>
      <c r="B411" s="301" t="s">
        <v>129</v>
      </c>
      <c r="C411" s="59"/>
      <c r="D411" s="282" t="n">
        <f aca="false">+D408-(D410+10*LOG10($C$146*1000))</f>
        <v>20.6635915154082</v>
      </c>
      <c r="E411" s="281" t="n">
        <f aca="false">+E408-(E410+10*LOG10($C$146*1000))</f>
        <v>20.4635915154082</v>
      </c>
      <c r="F411" s="282" t="n">
        <f aca="false">+F408-(F410+10*LOG10($C$146*1000))</f>
        <v>20.4635915154082</v>
      </c>
      <c r="G411" s="282" t="n">
        <f aca="false">+G408-(G410+10*LOG10($C$146*1000))</f>
        <v>17.4635915154082</v>
      </c>
      <c r="H411" s="282" t="n">
        <f aca="false">+H408-(H410+10*LOG10($C$146*1000))</f>
        <v>17.1635915154082</v>
      </c>
      <c r="I411" s="283" t="n">
        <f aca="false">+I408-(I410+10*LOG10($C$146*1000))</f>
        <v>9.66359151540818</v>
      </c>
      <c r="J411" s="34"/>
      <c r="K411" s="280"/>
      <c r="L411" s="273" t="n">
        <f aca="false">+D411-L406</f>
        <v>9.60731893890316</v>
      </c>
      <c r="M411" s="77" t="s">
        <v>130</v>
      </c>
      <c r="N411" s="242"/>
      <c r="O411" s="47"/>
      <c r="P411" s="242"/>
      <c r="Q411" s="34"/>
    </row>
    <row r="412" customFormat="false" ht="12.95" hidden="true" customHeight="true" outlineLevel="1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</row>
    <row r="413" customFormat="false" ht="12.95" hidden="true" customHeight="true" outlineLevel="1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</row>
    <row r="414" customFormat="false" ht="12.95" hidden="true" customHeight="true" outlineLevel="1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</row>
    <row r="415" customFormat="false" ht="12.95" hidden="true" customHeight="true" outlineLevel="1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</row>
    <row r="416" customFormat="false" ht="12.95" hidden="true" customHeight="true" outlineLevel="1" collapsed="false">
      <c r="A416" s="34"/>
      <c r="B416" s="341" t="s">
        <v>270</v>
      </c>
      <c r="C416" s="315" t="s">
        <v>138</v>
      </c>
      <c r="D416" s="261"/>
      <c r="E416" s="261"/>
      <c r="F416" s="261"/>
      <c r="G416" s="261"/>
      <c r="H416" s="261"/>
      <c r="I416" s="290"/>
      <c r="J416" s="261"/>
      <c r="K416" s="261"/>
      <c r="L416" s="261"/>
      <c r="M416" s="261"/>
      <c r="N416" s="261"/>
      <c r="O416" s="261"/>
      <c r="P416" s="263" t="str">
        <f aca="false">+$P$182</f>
        <v>With gain correction</v>
      </c>
      <c r="Q416" s="34"/>
    </row>
    <row r="417" customFormat="false" ht="12.95" hidden="true" customHeight="true" outlineLevel="1" collapsed="false">
      <c r="A417" s="34"/>
      <c r="B417" s="294" t="s">
        <v>174</v>
      </c>
      <c r="C417" s="295"/>
      <c r="D417" s="295"/>
      <c r="E417" s="271" t="n">
        <f aca="false">E$169</f>
        <v>-0.3</v>
      </c>
      <c r="F417" s="171" t="n">
        <f aca="false">E417+F$169</f>
        <v>-0.3</v>
      </c>
      <c r="G417" s="171" t="n">
        <f aca="false">F417+G$169</f>
        <v>-4.6</v>
      </c>
      <c r="H417" s="171" t="n">
        <f aca="false">G417+H$169</f>
        <v>-4.9</v>
      </c>
      <c r="I417" s="269" t="n">
        <f aca="false">IF(D423&lt;$C$72,H417+$I$170+$E$72,H417+$I$170)</f>
        <v>57.6</v>
      </c>
      <c r="J417" s="82"/>
      <c r="K417" s="82"/>
      <c r="L417" s="34"/>
      <c r="M417" s="34"/>
      <c r="N417" s="34"/>
      <c r="O417" s="34"/>
      <c r="P417" s="328"/>
      <c r="Q417" s="34"/>
    </row>
    <row r="418" customFormat="false" ht="12.95" hidden="true" customHeight="true" outlineLevel="1" collapsed="false">
      <c r="A418" s="34"/>
      <c r="B418" s="187" t="s">
        <v>271</v>
      </c>
      <c r="C418" s="29"/>
      <c r="D418" s="29"/>
      <c r="E418" s="271"/>
      <c r="F418" s="171"/>
      <c r="G418" s="345" t="n">
        <f aca="false">$D$45</f>
        <v>13</v>
      </c>
      <c r="H418" s="171"/>
      <c r="I418" s="188"/>
      <c r="J418" s="82"/>
      <c r="K418" s="82"/>
      <c r="L418" s="34"/>
      <c r="M418" s="34"/>
      <c r="N418" s="47"/>
      <c r="O418" s="47"/>
      <c r="P418" s="328"/>
      <c r="Q418" s="34"/>
    </row>
    <row r="419" customFormat="false" ht="12.95" hidden="true" customHeight="true" outlineLevel="1" collapsed="false">
      <c r="A419" s="34"/>
      <c r="B419" s="346" t="s">
        <v>176</v>
      </c>
      <c r="C419" s="302" t="n">
        <v>12.9</v>
      </c>
      <c r="D419" s="302" t="s">
        <v>177</v>
      </c>
      <c r="E419" s="347"/>
      <c r="F419" s="303"/>
      <c r="G419" s="303"/>
      <c r="H419" s="303"/>
      <c r="I419" s="348" t="n">
        <f aca="false">+$D$111</f>
        <v>96</v>
      </c>
      <c r="J419" s="82"/>
      <c r="K419" s="82"/>
      <c r="L419" s="34"/>
      <c r="M419" s="34"/>
      <c r="N419" s="47"/>
      <c r="O419" s="47"/>
      <c r="P419" s="328"/>
      <c r="Q419" s="34"/>
    </row>
    <row r="420" customFormat="false" ht="12.95" hidden="true" customHeight="true" outlineLevel="1" collapsed="false">
      <c r="A420" s="34"/>
      <c r="B420" s="187" t="s">
        <v>176</v>
      </c>
      <c r="C420" s="29" t="n">
        <v>20</v>
      </c>
      <c r="D420" s="29" t="s">
        <v>177</v>
      </c>
      <c r="E420" s="271"/>
      <c r="F420" s="171"/>
      <c r="G420" s="171"/>
      <c r="H420" s="171"/>
      <c r="I420" s="317" t="n">
        <f aca="false">I419</f>
        <v>96</v>
      </c>
      <c r="J420" s="82"/>
      <c r="K420" s="82"/>
      <c r="L420" s="34"/>
      <c r="M420" s="34"/>
      <c r="N420" s="47"/>
      <c r="O420" s="47"/>
      <c r="P420" s="328"/>
      <c r="Q420" s="34"/>
    </row>
    <row r="421" customFormat="false" ht="12.95" hidden="true" customHeight="true" outlineLevel="1" collapsed="false">
      <c r="A421" s="34"/>
      <c r="B421" s="187" t="s">
        <v>157</v>
      </c>
      <c r="C421" s="29"/>
      <c r="D421" s="29"/>
      <c r="E421" s="271"/>
      <c r="F421" s="171"/>
      <c r="G421" s="171"/>
      <c r="H421" s="171"/>
      <c r="I421" s="172" t="n">
        <f aca="false">+$F$92</f>
        <v>7.5</v>
      </c>
      <c r="J421" s="82"/>
      <c r="K421" s="82"/>
      <c r="L421" s="273" t="n">
        <f aca="false">10*LOG10(10^((D423-D425)/10)/((J423/L425*1000000)^2))</f>
        <v>12.4447583048493</v>
      </c>
      <c r="M421" s="274" t="s">
        <v>125</v>
      </c>
      <c r="N421" s="47"/>
      <c r="O421" s="47"/>
      <c r="P421" s="328"/>
      <c r="Q421" s="34"/>
    </row>
    <row r="422" customFormat="false" ht="12.95" hidden="true" customHeight="true" outlineLevel="1" collapsed="false">
      <c r="A422" s="34"/>
      <c r="B422" s="187" t="s">
        <v>124</v>
      </c>
      <c r="C422" s="29"/>
      <c r="D422" s="29"/>
      <c r="E422" s="271" t="n">
        <f aca="false">E$174</f>
        <v>0.3</v>
      </c>
      <c r="F422" s="171" t="n">
        <f aca="false">10*LOG10(10^(E422/10)+(10^(F$174/10)-1)/(10^(E417/10)))</f>
        <v>0.3</v>
      </c>
      <c r="G422" s="171" t="n">
        <f aca="false">10*LOG10(10^(F422/10)+(10^(G$174/10)-1)/(10^(F417/10)))</f>
        <v>4.6</v>
      </c>
      <c r="H422" s="171" t="n">
        <f aca="false">10*LOG10(10^(G422/10)+(10^(H$174/10)-1)/(10^(G417/10)))</f>
        <v>4.9</v>
      </c>
      <c r="I422" s="272" t="n">
        <f aca="false">10*LOG10(10^(H422/10)+(10^(I421/10)-1)/(10^(H417/10)))</f>
        <v>12.4</v>
      </c>
      <c r="J422" s="82"/>
      <c r="K422" s="213"/>
      <c r="L422" s="34"/>
      <c r="M422" s="34"/>
      <c r="N422" s="318"/>
      <c r="O422" s="47"/>
      <c r="P422" s="328"/>
      <c r="Q422" s="34"/>
    </row>
    <row r="423" customFormat="false" ht="12.95" hidden="true" customHeight="true" outlineLevel="1" collapsed="false">
      <c r="A423" s="34"/>
      <c r="B423" s="187" t="s">
        <v>144</v>
      </c>
      <c r="C423" s="29" t="s">
        <v>162</v>
      </c>
      <c r="D423" s="29" t="n">
        <f aca="false">+D434</f>
        <v>-99</v>
      </c>
      <c r="E423" s="271" t="n">
        <f aca="false">D423+E417</f>
        <v>-99.3</v>
      </c>
      <c r="F423" s="171" t="n">
        <f aca="false">E423+F417-E417</f>
        <v>-99.3</v>
      </c>
      <c r="G423" s="171" t="n">
        <f aca="false">F423+G417-F417</f>
        <v>-103.6</v>
      </c>
      <c r="H423" s="171" t="n">
        <f aca="false">G423+H417-G417</f>
        <v>-103.9</v>
      </c>
      <c r="I423" s="172" t="n">
        <f aca="false">H423+I417-H417</f>
        <v>-41.4</v>
      </c>
      <c r="J423" s="276" t="n">
        <f aca="false">10^(I423/20)*SQRT(0.001*50)*1000</f>
        <v>1.90320251165633</v>
      </c>
      <c r="K423" s="277" t="n">
        <f aca="false">SQRT(2)*J423</f>
        <v>2.69153480392691</v>
      </c>
      <c r="L423" s="319"/>
      <c r="M423" s="34" t="s">
        <v>145</v>
      </c>
      <c r="N423" s="277"/>
      <c r="O423" s="242"/>
      <c r="P423" s="47"/>
      <c r="Q423" s="34"/>
    </row>
    <row r="424" customFormat="false" ht="12.95" hidden="true" customHeight="true" outlineLevel="1" collapsed="false">
      <c r="A424" s="34"/>
      <c r="B424" s="187" t="s">
        <v>178</v>
      </c>
      <c r="C424" s="29"/>
      <c r="D424" s="29" t="n">
        <f aca="false">+D435</f>
        <v>-12</v>
      </c>
      <c r="E424" s="271" t="n">
        <f aca="false">D424+E417-E418</f>
        <v>-12.3</v>
      </c>
      <c r="F424" s="171" t="n">
        <f aca="false">E424+F417-E417-F418</f>
        <v>-12.3</v>
      </c>
      <c r="G424" s="171" t="n">
        <f aca="false">F424+G417-F417-G418</f>
        <v>-29.6</v>
      </c>
      <c r="H424" s="171" t="n">
        <f aca="false">G424+H417-G417-H418</f>
        <v>-29.9</v>
      </c>
      <c r="I424" s="172" t="n">
        <f aca="false">H424+I417-H417-I420</f>
        <v>-63.4</v>
      </c>
      <c r="J424" s="276" t="n">
        <f aca="false">10^(I424/20)*SQRT(0.001*50)*1000</f>
        <v>0.151176749140679</v>
      </c>
      <c r="K424" s="277" t="n">
        <f aca="false">SQRT(2)*J424</f>
        <v>0.213796208950223</v>
      </c>
      <c r="L424" s="34"/>
      <c r="M424" s="322" t="n">
        <f aca="false">K423+K424</f>
        <v>2.90533101287714</v>
      </c>
      <c r="N424" s="277"/>
      <c r="O424" s="242"/>
      <c r="P424" s="339"/>
      <c r="Q424" s="34"/>
    </row>
    <row r="425" customFormat="false" ht="12.95" hidden="true" customHeight="true" outlineLevel="1" collapsed="false">
      <c r="A425" s="34"/>
      <c r="B425" s="187" t="s">
        <v>127</v>
      </c>
      <c r="C425" s="29"/>
      <c r="D425" s="171" t="n">
        <f aca="false">N0</f>
        <v>-173.977229156998</v>
      </c>
      <c r="E425" s="271" t="n">
        <f aca="false">N0+E417+E422</f>
        <v>-173.977229156998</v>
      </c>
      <c r="F425" s="171" t="n">
        <f aca="false">N0+F417+F422</f>
        <v>-173.977229156998</v>
      </c>
      <c r="G425" s="171" t="n">
        <f aca="false">N0+G417+G422</f>
        <v>-173.977229156998</v>
      </c>
      <c r="H425" s="171" t="n">
        <f aca="false">N0+H417+H422</f>
        <v>-173.977229156998</v>
      </c>
      <c r="I425" s="172" t="n">
        <f aca="false">N0+I417+I422</f>
        <v>-103.977229156998</v>
      </c>
      <c r="J425" s="276" t="n">
        <f aca="false">10^((I425+10*LOG10($C$146*1000))/20)*SQRT(0.001*50)*1000</f>
        <v>0.735030611607437</v>
      </c>
      <c r="K425" s="279" t="n">
        <f aca="false">(10^(I425/20)*SQRT(0.001*50)*1000)*1000000</f>
        <v>1414.56707158056</v>
      </c>
      <c r="L425" s="280" t="n">
        <f aca="false">SQRT(K425^2+E$135^2)</f>
        <v>1421.87513496481</v>
      </c>
      <c r="M425" s="278" t="s">
        <v>128</v>
      </c>
      <c r="N425" s="242"/>
      <c r="O425" s="47"/>
      <c r="P425" s="242"/>
      <c r="Q425" s="34"/>
    </row>
    <row r="426" customFormat="false" ht="12.95" hidden="true" customHeight="true" outlineLevel="1" collapsed="false">
      <c r="A426" s="34"/>
      <c r="B426" s="301" t="s">
        <v>129</v>
      </c>
      <c r="C426" s="59"/>
      <c r="D426" s="282" t="n">
        <f aca="false">+D423-(D425+10*LOG10($C$146*1000))</f>
        <v>20.6635915154082</v>
      </c>
      <c r="E426" s="281" t="n">
        <f aca="false">+E423-(E425+10*LOG10($C$146*1000))</f>
        <v>20.3635915154082</v>
      </c>
      <c r="F426" s="282" t="n">
        <f aca="false">+F423-(F425+10*LOG10($C$146*1000))</f>
        <v>20.3635915154082</v>
      </c>
      <c r="G426" s="282" t="n">
        <f aca="false">+G423-(G425+10*LOG10($C$146*1000))</f>
        <v>16.0635915154082</v>
      </c>
      <c r="H426" s="282" t="n">
        <f aca="false">+H423-(H425+10*LOG10($C$146*1000))</f>
        <v>15.7635915154082</v>
      </c>
      <c r="I426" s="283" t="n">
        <f aca="false">+I423-(I425+10*LOG10($C$146*1000))</f>
        <v>8.26359151540817</v>
      </c>
      <c r="J426" s="34"/>
      <c r="K426" s="280"/>
      <c r="L426" s="273" t="n">
        <f aca="false">+D426-L421</f>
        <v>8.21883321055891</v>
      </c>
      <c r="M426" s="77" t="s">
        <v>130</v>
      </c>
      <c r="N426" s="242"/>
      <c r="O426" s="47"/>
      <c r="P426" s="242"/>
      <c r="Q426" s="34"/>
    </row>
    <row r="427" customFormat="false" ht="12.95" hidden="true" customHeight="true" outlineLevel="1" collapsed="false">
      <c r="A427" s="34"/>
      <c r="B427" s="344" t="s">
        <v>272</v>
      </c>
      <c r="C427" s="261" t="s">
        <v>149</v>
      </c>
      <c r="D427" s="261"/>
      <c r="E427" s="261"/>
      <c r="F427" s="261"/>
      <c r="G427" s="261"/>
      <c r="H427" s="261"/>
      <c r="I427" s="290"/>
      <c r="J427" s="261"/>
      <c r="K427" s="261"/>
      <c r="L427" s="261"/>
      <c r="M427" s="261"/>
      <c r="N427" s="261"/>
      <c r="O427" s="261"/>
      <c r="P427" s="290"/>
      <c r="Q427" s="34"/>
    </row>
    <row r="428" customFormat="false" ht="12.95" hidden="true" customHeight="true" outlineLevel="1" collapsed="false">
      <c r="A428" s="34"/>
      <c r="B428" s="294" t="s">
        <v>174</v>
      </c>
      <c r="C428" s="295"/>
      <c r="D428" s="295"/>
      <c r="E428" s="267" t="n">
        <f aca="false">E$171</f>
        <v>-0.2</v>
      </c>
      <c r="F428" s="268" t="n">
        <f aca="false">E428+F$171</f>
        <v>-0.2</v>
      </c>
      <c r="G428" s="268" t="n">
        <f aca="false">F428+G$171</f>
        <v>-3.2</v>
      </c>
      <c r="H428" s="268" t="n">
        <f aca="false">G428+H$171</f>
        <v>-3.5</v>
      </c>
      <c r="I428" s="269" t="n">
        <f aca="false">IF(D434&lt;$C$72,H428+$I$171+$E$72,H428+$I$171)</f>
        <v>58.5</v>
      </c>
      <c r="J428" s="82"/>
      <c r="K428" s="82"/>
      <c r="L428" s="34"/>
      <c r="M428" s="34"/>
      <c r="N428" s="34"/>
      <c r="O428" s="34"/>
      <c r="P428" s="328"/>
      <c r="Q428" s="34"/>
    </row>
    <row r="429" customFormat="false" ht="12.95" hidden="true" customHeight="true" outlineLevel="1" collapsed="false">
      <c r="A429" s="34"/>
      <c r="B429" s="187" t="s">
        <v>271</v>
      </c>
      <c r="C429" s="29"/>
      <c r="D429" s="29"/>
      <c r="E429" s="271"/>
      <c r="F429" s="171"/>
      <c r="G429" s="345" t="n">
        <f aca="false">$E$45</f>
        <v>16</v>
      </c>
      <c r="H429" s="171"/>
      <c r="I429" s="188"/>
      <c r="J429" s="82"/>
      <c r="K429" s="82"/>
      <c r="L429" s="34"/>
      <c r="M429" s="34"/>
      <c r="N429" s="47"/>
      <c r="O429" s="47"/>
      <c r="P429" s="328"/>
      <c r="Q429" s="34"/>
    </row>
    <row r="430" customFormat="false" ht="12.95" hidden="true" customHeight="true" outlineLevel="1" collapsed="false">
      <c r="A430" s="34"/>
      <c r="B430" s="346" t="s">
        <v>176</v>
      </c>
      <c r="C430" s="302" t="n">
        <v>12.9</v>
      </c>
      <c r="D430" s="302" t="s">
        <v>177</v>
      </c>
      <c r="E430" s="347"/>
      <c r="F430" s="303"/>
      <c r="G430" s="303"/>
      <c r="H430" s="303"/>
      <c r="I430" s="348" t="n">
        <f aca="false">+$E$111</f>
        <v>120</v>
      </c>
      <c r="J430" s="82"/>
      <c r="K430" s="82"/>
      <c r="L430" s="34"/>
      <c r="M430" s="34"/>
      <c r="N430" s="47"/>
      <c r="O430" s="47"/>
      <c r="P430" s="328"/>
      <c r="Q430" s="34"/>
    </row>
    <row r="431" customFormat="false" ht="12.95" hidden="true" customHeight="true" outlineLevel="1" collapsed="false">
      <c r="A431" s="34"/>
      <c r="B431" s="187" t="s">
        <v>176</v>
      </c>
      <c r="C431" s="29" t="n">
        <v>20</v>
      </c>
      <c r="D431" s="29" t="s">
        <v>177</v>
      </c>
      <c r="E431" s="271"/>
      <c r="F431" s="171"/>
      <c r="G431" s="171"/>
      <c r="H431" s="171"/>
      <c r="I431" s="317" t="n">
        <f aca="false">I430</f>
        <v>120</v>
      </c>
      <c r="J431" s="82"/>
      <c r="K431" s="82"/>
      <c r="L431" s="34"/>
      <c r="M431" s="34"/>
      <c r="N431" s="47"/>
      <c r="O431" s="47"/>
      <c r="P431" s="328"/>
      <c r="Q431" s="34"/>
    </row>
    <row r="432" customFormat="false" ht="12.95" hidden="true" customHeight="true" outlineLevel="1" collapsed="false">
      <c r="A432" s="34"/>
      <c r="B432" s="187" t="s">
        <v>157</v>
      </c>
      <c r="C432" s="29"/>
      <c r="D432" s="29"/>
      <c r="E432" s="271"/>
      <c r="F432" s="171"/>
      <c r="G432" s="171"/>
      <c r="H432" s="171"/>
      <c r="I432" s="172" t="n">
        <f aca="false">+$E$92</f>
        <v>4</v>
      </c>
      <c r="J432" s="82"/>
      <c r="K432" s="82"/>
      <c r="L432" s="273" t="n">
        <f aca="false">10*LOG10(10^((D434-D436)/10)/((J434/L436*1000000)^2))</f>
        <v>7.55627257650502</v>
      </c>
      <c r="M432" s="274" t="s">
        <v>125</v>
      </c>
      <c r="N432" s="47"/>
      <c r="O432" s="47"/>
      <c r="P432" s="328"/>
      <c r="Q432" s="34"/>
    </row>
    <row r="433" customFormat="false" ht="12.95" hidden="true" customHeight="true" outlineLevel="1" collapsed="false">
      <c r="A433" s="34"/>
      <c r="B433" s="187" t="s">
        <v>124</v>
      </c>
      <c r="C433" s="29"/>
      <c r="D433" s="29"/>
      <c r="E433" s="271" t="n">
        <f aca="false">E$175</f>
        <v>0.2</v>
      </c>
      <c r="F433" s="171" t="n">
        <f aca="false">10*LOG10(10^(E433/10)+(10^(F$175/10)-1)/(10^(E428/10)))</f>
        <v>0.2</v>
      </c>
      <c r="G433" s="171" t="n">
        <f aca="false">10*LOG10(10^(F433/10)+(10^(G$175/10)-1)/(10^(F428/10)))</f>
        <v>3.2</v>
      </c>
      <c r="H433" s="171" t="n">
        <f aca="false">10*LOG10(10^(G433/10)+(10^(H$175/10)-1)/(10^(G428/10)))</f>
        <v>3.5</v>
      </c>
      <c r="I433" s="272" t="n">
        <f aca="false">10*LOG10(10^(H433/10)+(10^(I432/10)-1)/(10^(H428/10)))</f>
        <v>7.5</v>
      </c>
      <c r="J433" s="82"/>
      <c r="K433" s="213"/>
      <c r="L433" s="34"/>
      <c r="M433" s="34"/>
      <c r="N433" s="318"/>
      <c r="O433" s="47"/>
      <c r="P433" s="328"/>
      <c r="Q433" s="34"/>
    </row>
    <row r="434" customFormat="false" ht="12.95" hidden="true" customHeight="true" outlineLevel="1" collapsed="false">
      <c r="A434" s="34"/>
      <c r="B434" s="187" t="s">
        <v>144</v>
      </c>
      <c r="C434" s="29" t="s">
        <v>162</v>
      </c>
      <c r="D434" s="109" t="n">
        <f aca="false">$D$185+3</f>
        <v>-99</v>
      </c>
      <c r="E434" s="271" t="n">
        <f aca="false">D434+E428</f>
        <v>-99.2</v>
      </c>
      <c r="F434" s="171" t="n">
        <f aca="false">E434+F428-E428</f>
        <v>-99.2</v>
      </c>
      <c r="G434" s="171" t="n">
        <f aca="false">F434+G428-F428</f>
        <v>-102.2</v>
      </c>
      <c r="H434" s="171" t="n">
        <f aca="false">G434+H428-G428</f>
        <v>-102.5</v>
      </c>
      <c r="I434" s="172" t="n">
        <f aca="false">H434+I428-H428</f>
        <v>-40.5</v>
      </c>
      <c r="J434" s="276" t="n">
        <f aca="false">10^(I434/20)*SQRT(0.001*50)*1000</f>
        <v>2.11098429427334</v>
      </c>
      <c r="K434" s="277" t="n">
        <f aca="false">SQRT(2)*J434</f>
        <v>2.98538261891796</v>
      </c>
      <c r="L434" s="319"/>
      <c r="M434" s="34" t="s">
        <v>145</v>
      </c>
      <c r="N434" s="277"/>
      <c r="O434" s="242"/>
      <c r="P434" s="47"/>
      <c r="Q434" s="34"/>
    </row>
    <row r="435" customFormat="false" ht="12.95" hidden="true" customHeight="true" outlineLevel="1" collapsed="false">
      <c r="A435" s="34"/>
      <c r="B435" s="187" t="s">
        <v>178</v>
      </c>
      <c r="C435" s="29"/>
      <c r="D435" s="109" t="n">
        <v>-12</v>
      </c>
      <c r="E435" s="271" t="n">
        <f aca="false">D435+E428-E429</f>
        <v>-12.2</v>
      </c>
      <c r="F435" s="171" t="n">
        <f aca="false">E435+F428-E428-F429</f>
        <v>-12.2</v>
      </c>
      <c r="G435" s="171" t="n">
        <f aca="false">F435+G428-F428-G429</f>
        <v>-31.2</v>
      </c>
      <c r="H435" s="171" t="n">
        <f aca="false">G435+H428-G428-H429</f>
        <v>-31.5</v>
      </c>
      <c r="I435" s="172" t="n">
        <f aca="false">H435+I428-H428-I431</f>
        <v>-89.5</v>
      </c>
      <c r="J435" s="276" t="n">
        <f aca="false">10^(I435/20)*SQRT(0.001*50)*1000</f>
        <v>0.00749005492069973</v>
      </c>
      <c r="K435" s="277" t="n">
        <f aca="false">SQRT(2)*J435</f>
        <v>0.0105925372517729</v>
      </c>
      <c r="L435" s="34"/>
      <c r="M435" s="322" t="n">
        <f aca="false">K434+K435</f>
        <v>2.99597515616973</v>
      </c>
      <c r="N435" s="277"/>
      <c r="O435" s="242"/>
      <c r="P435" s="339"/>
      <c r="Q435" s="34"/>
    </row>
    <row r="436" customFormat="false" ht="12.95" hidden="true" customHeight="true" outlineLevel="1" collapsed="false">
      <c r="A436" s="34"/>
      <c r="B436" s="187" t="s">
        <v>127</v>
      </c>
      <c r="C436" s="29"/>
      <c r="D436" s="171" t="n">
        <f aca="false">N0</f>
        <v>-173.977229156998</v>
      </c>
      <c r="E436" s="271" t="n">
        <f aca="false">N0+E428+E433</f>
        <v>-173.977229156998</v>
      </c>
      <c r="F436" s="171" t="n">
        <f aca="false">N0+F428+F433</f>
        <v>-173.977229156998</v>
      </c>
      <c r="G436" s="171" t="n">
        <f aca="false">N0+G428+G433</f>
        <v>-173.977229156998</v>
      </c>
      <c r="H436" s="171" t="n">
        <f aca="false">N0+H428+H433</f>
        <v>-173.977229156998</v>
      </c>
      <c r="I436" s="172" t="n">
        <f aca="false">N0+I428+I433</f>
        <v>-107.977229156998</v>
      </c>
      <c r="J436" s="276" t="n">
        <f aca="false">10^((I436+10*LOG10($C$146*1000))/20)*SQRT(0.001*50)*1000</f>
        <v>0.463772962811481</v>
      </c>
      <c r="K436" s="279" t="n">
        <f aca="false">(10^(I436/20)*SQRT(0.001*50)*1000)*1000000</f>
        <v>892.531483073596</v>
      </c>
      <c r="L436" s="280" t="n">
        <f aca="false">SQRT(K436^2+D$135^2)</f>
        <v>898.332626614223</v>
      </c>
      <c r="M436" s="278" t="s">
        <v>128</v>
      </c>
      <c r="N436" s="242"/>
      <c r="O436" s="47"/>
      <c r="P436" s="242"/>
      <c r="Q436" s="34"/>
    </row>
    <row r="437" customFormat="false" ht="12.95" hidden="true" customHeight="true" outlineLevel="1" collapsed="false">
      <c r="A437" s="34"/>
      <c r="B437" s="301" t="s">
        <v>129</v>
      </c>
      <c r="C437" s="59"/>
      <c r="D437" s="282" t="n">
        <f aca="false">+D434-(D436+10*LOG10($C$146*1000))</f>
        <v>20.6635915154082</v>
      </c>
      <c r="E437" s="281" t="n">
        <f aca="false">+E434-(E436+10*LOG10($C$146*1000))</f>
        <v>20.4635915154082</v>
      </c>
      <c r="F437" s="282" t="n">
        <f aca="false">+F434-(F436+10*LOG10($C$146*1000))</f>
        <v>20.4635915154082</v>
      </c>
      <c r="G437" s="282" t="n">
        <f aca="false">+G434-(G436+10*LOG10($C$146*1000))</f>
        <v>17.4635915154082</v>
      </c>
      <c r="H437" s="282" t="n">
        <f aca="false">+H434-(H436+10*LOG10($C$146*1000))</f>
        <v>17.1635915154082</v>
      </c>
      <c r="I437" s="283" t="n">
        <f aca="false">+I434-(I436+10*LOG10($C$146*1000))</f>
        <v>13.1635915154082</v>
      </c>
      <c r="J437" s="34"/>
      <c r="K437" s="280"/>
      <c r="L437" s="273" t="n">
        <f aca="false">+D437-L432</f>
        <v>13.1073189389032</v>
      </c>
      <c r="M437" s="77" t="s">
        <v>130</v>
      </c>
      <c r="N437" s="242"/>
      <c r="O437" s="47"/>
      <c r="P437" s="242"/>
      <c r="Q437" s="34"/>
    </row>
    <row r="438" customFormat="false" ht="12.95" hidden="true" customHeight="true" outlineLevel="1" collapsed="false">
      <c r="A438" s="34"/>
      <c r="B438" s="341" t="s">
        <v>273</v>
      </c>
      <c r="C438" s="315" t="s">
        <v>150</v>
      </c>
      <c r="D438" s="261"/>
      <c r="E438" s="261"/>
      <c r="F438" s="261"/>
      <c r="G438" s="261"/>
      <c r="H438" s="261"/>
      <c r="I438" s="290"/>
      <c r="J438" s="261"/>
      <c r="K438" s="261"/>
      <c r="L438" s="261"/>
      <c r="M438" s="261"/>
      <c r="N438" s="261"/>
      <c r="O438" s="261"/>
      <c r="P438" s="263" t="str">
        <f aca="false">+$P$182</f>
        <v>With gain correction</v>
      </c>
      <c r="Q438" s="34"/>
    </row>
    <row r="439" customFormat="false" ht="12.95" hidden="true" customHeight="true" outlineLevel="1" collapsed="false">
      <c r="A439" s="34"/>
      <c r="B439" s="294" t="s">
        <v>174</v>
      </c>
      <c r="C439" s="295"/>
      <c r="D439" s="295"/>
      <c r="E439" s="271" t="n">
        <f aca="false">E$172</f>
        <v>-0.2</v>
      </c>
      <c r="F439" s="171" t="n">
        <f aca="false">E439+F$172</f>
        <v>-0.2</v>
      </c>
      <c r="G439" s="171" t="n">
        <f aca="false">F439+G$172</f>
        <v>-3.2</v>
      </c>
      <c r="H439" s="171" t="n">
        <f aca="false">G439+H$172</f>
        <v>-3.5</v>
      </c>
      <c r="I439" s="269" t="n">
        <f aca="false">IF(D445&lt;$C$72,H439+$I$173+$E$72,H439+$I$173)</f>
        <v>58</v>
      </c>
      <c r="J439" s="82"/>
      <c r="K439" s="82"/>
      <c r="L439" s="34"/>
      <c r="M439" s="34"/>
      <c r="N439" s="34"/>
      <c r="O439" s="34"/>
      <c r="P439" s="328"/>
      <c r="Q439" s="34"/>
    </row>
    <row r="440" customFormat="false" ht="12.95" hidden="true" customHeight="true" outlineLevel="1" collapsed="false">
      <c r="A440" s="34"/>
      <c r="B440" s="187" t="s">
        <v>271</v>
      </c>
      <c r="C440" s="29"/>
      <c r="D440" s="29"/>
      <c r="E440" s="271"/>
      <c r="F440" s="171"/>
      <c r="G440" s="345" t="n">
        <f aca="false">$D$45</f>
        <v>13</v>
      </c>
      <c r="H440" s="171"/>
      <c r="I440" s="188"/>
      <c r="J440" s="82"/>
      <c r="K440" s="82"/>
      <c r="L440" s="34"/>
      <c r="M440" s="34"/>
      <c r="N440" s="47"/>
      <c r="O440" s="47"/>
      <c r="P440" s="328"/>
      <c r="Q440" s="34"/>
    </row>
    <row r="441" customFormat="false" ht="12.95" hidden="true" customHeight="true" outlineLevel="1" collapsed="false">
      <c r="A441" s="34"/>
      <c r="B441" s="346" t="s">
        <v>176</v>
      </c>
      <c r="C441" s="302" t="n">
        <v>12.9</v>
      </c>
      <c r="D441" s="302" t="s">
        <v>177</v>
      </c>
      <c r="E441" s="347"/>
      <c r="F441" s="303"/>
      <c r="G441" s="303"/>
      <c r="H441" s="303"/>
      <c r="I441" s="348" t="n">
        <f aca="false">+$D$111</f>
        <v>96</v>
      </c>
      <c r="J441" s="82"/>
      <c r="K441" s="82"/>
      <c r="L441" s="34"/>
      <c r="M441" s="34"/>
      <c r="N441" s="47"/>
      <c r="O441" s="47"/>
      <c r="P441" s="328"/>
      <c r="Q441" s="34"/>
    </row>
    <row r="442" customFormat="false" ht="12.95" hidden="true" customHeight="true" outlineLevel="1" collapsed="false">
      <c r="A442" s="34"/>
      <c r="B442" s="187" t="s">
        <v>176</v>
      </c>
      <c r="C442" s="29" t="n">
        <v>20</v>
      </c>
      <c r="D442" s="29" t="s">
        <v>177</v>
      </c>
      <c r="E442" s="271"/>
      <c r="F442" s="171"/>
      <c r="G442" s="171"/>
      <c r="H442" s="171"/>
      <c r="I442" s="317" t="n">
        <f aca="false">I441</f>
        <v>96</v>
      </c>
      <c r="J442" s="82"/>
      <c r="K442" s="82"/>
      <c r="L442" s="34"/>
      <c r="M442" s="34"/>
      <c r="N442" s="47"/>
      <c r="O442" s="47"/>
      <c r="P442" s="328"/>
      <c r="Q442" s="34"/>
    </row>
    <row r="443" customFormat="false" ht="12.95" hidden="true" customHeight="true" outlineLevel="1" collapsed="false">
      <c r="A443" s="34"/>
      <c r="B443" s="187" t="s">
        <v>157</v>
      </c>
      <c r="C443" s="29"/>
      <c r="D443" s="29"/>
      <c r="E443" s="271"/>
      <c r="F443" s="171"/>
      <c r="G443" s="171"/>
      <c r="H443" s="171"/>
      <c r="I443" s="172" t="n">
        <f aca="false">+$F$92</f>
        <v>7.5</v>
      </c>
      <c r="J443" s="82"/>
      <c r="K443" s="82"/>
      <c r="L443" s="273" t="n">
        <f aca="false">10*LOG10(10^((D445-D447)/10)/((J445/L447*1000000)^2))</f>
        <v>11.056272576505</v>
      </c>
      <c r="M443" s="274" t="s">
        <v>125</v>
      </c>
      <c r="N443" s="47"/>
      <c r="O443" s="47"/>
      <c r="P443" s="328"/>
      <c r="Q443" s="34"/>
    </row>
    <row r="444" customFormat="false" ht="12.95" hidden="true" customHeight="true" outlineLevel="1" collapsed="false">
      <c r="A444" s="34"/>
      <c r="B444" s="187" t="s">
        <v>124</v>
      </c>
      <c r="C444" s="29"/>
      <c r="D444" s="29"/>
      <c r="E444" s="271" t="n">
        <f aca="false">E$176</f>
        <v>0.2</v>
      </c>
      <c r="F444" s="171" t="n">
        <f aca="false">10*LOG10(10^(E444/10)+(10^(F$176/10)-1)/(10^(E439/10)))</f>
        <v>0.2</v>
      </c>
      <c r="G444" s="171" t="n">
        <f aca="false">10*LOG10(10^(F444/10)+(10^(G$176/10)-1)/(10^(F439/10)))</f>
        <v>3.2</v>
      </c>
      <c r="H444" s="171" t="n">
        <f aca="false">10*LOG10(10^(G444/10)+(10^(H$176/10)-1)/(10^(G439/10)))</f>
        <v>3.5</v>
      </c>
      <c r="I444" s="272" t="n">
        <f aca="false">10*LOG10(10^(H444/10)+(10^(I443/10)-1)/(10^(H439/10)))</f>
        <v>11</v>
      </c>
      <c r="J444" s="82"/>
      <c r="K444" s="213"/>
      <c r="L444" s="34"/>
      <c r="M444" s="34"/>
      <c r="N444" s="318"/>
      <c r="O444" s="47"/>
      <c r="P444" s="328"/>
      <c r="Q444" s="34"/>
    </row>
    <row r="445" customFormat="false" ht="12.95" hidden="true" customHeight="true" outlineLevel="1" collapsed="false">
      <c r="A445" s="34"/>
      <c r="B445" s="187" t="s">
        <v>144</v>
      </c>
      <c r="C445" s="29" t="s">
        <v>162</v>
      </c>
      <c r="D445" s="29" t="n">
        <f aca="false">+D434</f>
        <v>-99</v>
      </c>
      <c r="E445" s="271" t="n">
        <f aca="false">D445+E439</f>
        <v>-99.2</v>
      </c>
      <c r="F445" s="171" t="n">
        <f aca="false">E445+F439-E439</f>
        <v>-99.2</v>
      </c>
      <c r="G445" s="171" t="n">
        <f aca="false">F445+G439-F439</f>
        <v>-102.2</v>
      </c>
      <c r="H445" s="171" t="n">
        <f aca="false">G445+H439-G439</f>
        <v>-102.5</v>
      </c>
      <c r="I445" s="172" t="n">
        <f aca="false">H445+I439-H439</f>
        <v>-41</v>
      </c>
      <c r="J445" s="276" t="n">
        <f aca="false">10^(I445/20)*SQRT(0.001*50)*1000</f>
        <v>1.99289768267752</v>
      </c>
      <c r="K445" s="277" t="n">
        <f aca="false">SQRT(2)*J445</f>
        <v>2.81838293126445</v>
      </c>
      <c r="L445" s="319"/>
      <c r="M445" s="34" t="s">
        <v>145</v>
      </c>
      <c r="N445" s="277"/>
      <c r="O445" s="242"/>
      <c r="P445" s="47"/>
      <c r="Q445" s="34"/>
    </row>
    <row r="446" customFormat="false" ht="12.95" hidden="true" customHeight="true" outlineLevel="1" collapsed="false">
      <c r="A446" s="34"/>
      <c r="B446" s="187" t="s">
        <v>178</v>
      </c>
      <c r="C446" s="29"/>
      <c r="D446" s="29" t="n">
        <f aca="false">+D435</f>
        <v>-12</v>
      </c>
      <c r="E446" s="271" t="n">
        <f aca="false">D446+E439-E440</f>
        <v>-12.2</v>
      </c>
      <c r="F446" s="171" t="n">
        <f aca="false">E446+F439-E439-F440</f>
        <v>-12.2</v>
      </c>
      <c r="G446" s="171" t="n">
        <f aca="false">F446+G439-F439-G440</f>
        <v>-28.2</v>
      </c>
      <c r="H446" s="171" t="n">
        <f aca="false">G446+H439-G439-H440</f>
        <v>-28.5</v>
      </c>
      <c r="I446" s="172" t="n">
        <f aca="false">H446+I439-H439-I442</f>
        <v>-63</v>
      </c>
      <c r="J446" s="276" t="n">
        <f aca="false">10^(I446/20)*SQRT(0.001*50)*1000</f>
        <v>0.158301489826734</v>
      </c>
      <c r="K446" s="277" t="n">
        <f aca="false">SQRT(2)*J446</f>
        <v>0.223872113856834</v>
      </c>
      <c r="L446" s="34"/>
      <c r="M446" s="322" t="n">
        <f aca="false">K445+K446</f>
        <v>3.04225504512129</v>
      </c>
      <c r="N446" s="277"/>
      <c r="O446" s="242"/>
      <c r="P446" s="339"/>
      <c r="Q446" s="34"/>
    </row>
    <row r="447" customFormat="false" ht="12.95" hidden="true" customHeight="true" outlineLevel="1" collapsed="false">
      <c r="A447" s="34"/>
      <c r="B447" s="187" t="s">
        <v>127</v>
      </c>
      <c r="C447" s="29"/>
      <c r="D447" s="171" t="n">
        <f aca="false">N0</f>
        <v>-173.977229156998</v>
      </c>
      <c r="E447" s="271" t="n">
        <f aca="false">N0+E439+E444</f>
        <v>-173.977229156998</v>
      </c>
      <c r="F447" s="171" t="n">
        <f aca="false">N0+F439+F444</f>
        <v>-173.977229156998</v>
      </c>
      <c r="G447" s="171" t="n">
        <f aca="false">N0+G439+G444</f>
        <v>-173.977229156998</v>
      </c>
      <c r="H447" s="171" t="n">
        <f aca="false">N0+H439+H444</f>
        <v>-173.977229156998</v>
      </c>
      <c r="I447" s="172" t="n">
        <f aca="false">N0+I439+I444</f>
        <v>-104.977229156998</v>
      </c>
      <c r="J447" s="276" t="n">
        <f aca="false">10^((I447+10*LOG10($C$146*1000))/20)*SQRT(0.001*50)*1000</f>
        <v>0.655096722152149</v>
      </c>
      <c r="K447" s="279" t="n">
        <f aca="false">(10^(I447/20)*SQRT(0.001*50)*1000)*1000000</f>
        <v>1260.73422959928</v>
      </c>
      <c r="L447" s="280" t="n">
        <f aca="false">SQRT(K447^2+E$135^2)</f>
        <v>1268.92856265216</v>
      </c>
      <c r="M447" s="278" t="s">
        <v>128</v>
      </c>
      <c r="N447" s="242"/>
      <c r="O447" s="47"/>
      <c r="P447" s="242"/>
      <c r="Q447" s="34"/>
    </row>
    <row r="448" customFormat="false" ht="12.95" hidden="true" customHeight="true" outlineLevel="1" collapsed="false">
      <c r="A448" s="34"/>
      <c r="B448" s="301" t="s">
        <v>129</v>
      </c>
      <c r="C448" s="59"/>
      <c r="D448" s="282" t="n">
        <f aca="false">+D445-(D447+10*LOG10($C$146*1000))</f>
        <v>20.6635915154082</v>
      </c>
      <c r="E448" s="281" t="n">
        <f aca="false">+E445-(E447+10*LOG10($C$146*1000))</f>
        <v>20.4635915154082</v>
      </c>
      <c r="F448" s="282" t="n">
        <f aca="false">+F445-(F447+10*LOG10($C$146*1000))</f>
        <v>20.4635915154082</v>
      </c>
      <c r="G448" s="282" t="n">
        <f aca="false">+G445-(G447+10*LOG10($C$146*1000))</f>
        <v>17.4635915154082</v>
      </c>
      <c r="H448" s="282" t="n">
        <f aca="false">+H445-(H447+10*LOG10($C$146*1000))</f>
        <v>17.1635915154082</v>
      </c>
      <c r="I448" s="283" t="n">
        <f aca="false">+I445-(I447+10*LOG10($C$146*1000))</f>
        <v>9.66359151540818</v>
      </c>
      <c r="J448" s="34"/>
      <c r="K448" s="280"/>
      <c r="L448" s="273" t="n">
        <f aca="false">+D448-L443</f>
        <v>9.60731893890316</v>
      </c>
      <c r="M448" s="77" t="s">
        <v>130</v>
      </c>
      <c r="N448" s="242"/>
      <c r="O448" s="47"/>
      <c r="P448" s="242"/>
      <c r="Q448" s="34"/>
    </row>
    <row r="449" customFormat="false" ht="12.95" hidden="true" customHeight="true" outlineLevel="1" collapsed="false">
      <c r="A449" s="34"/>
      <c r="B449" s="349"/>
      <c r="C449" s="243"/>
      <c r="D449" s="47"/>
      <c r="E449" s="47"/>
      <c r="F449" s="47"/>
      <c r="G449" s="47"/>
      <c r="H449" s="47"/>
      <c r="I449" s="47"/>
      <c r="J449" s="47"/>
      <c r="K449" s="47"/>
      <c r="L449" s="82"/>
      <c r="M449" s="82"/>
      <c r="N449" s="82"/>
      <c r="O449" s="82"/>
      <c r="P449" s="82"/>
      <c r="Q449" s="34"/>
    </row>
    <row r="450" customFormat="false" ht="12.95" hidden="true" customHeight="true" outlineLevel="1" collapsed="false">
      <c r="A450" s="34"/>
      <c r="B450" s="349"/>
      <c r="C450" s="243"/>
      <c r="D450" s="47"/>
      <c r="E450" s="47"/>
      <c r="F450" s="47"/>
      <c r="G450" s="47"/>
      <c r="H450" s="47"/>
      <c r="I450" s="47"/>
      <c r="J450" s="47"/>
      <c r="K450" s="47"/>
      <c r="L450" s="82"/>
      <c r="M450" s="82"/>
      <c r="N450" s="82"/>
      <c r="O450" s="82"/>
      <c r="P450" s="82"/>
      <c r="Q450" s="34"/>
    </row>
    <row r="451" customFormat="false" ht="12.95" hidden="true" customHeight="true" outlineLevel="1" collapsed="false">
      <c r="A451" s="34"/>
      <c r="B451" s="349"/>
      <c r="C451" s="243"/>
      <c r="D451" s="47"/>
      <c r="E451" s="47"/>
      <c r="F451" s="47"/>
      <c r="G451" s="47"/>
      <c r="H451" s="47"/>
      <c r="I451" s="47"/>
      <c r="J451" s="47"/>
      <c r="K451" s="47"/>
      <c r="L451" s="82"/>
      <c r="M451" s="82"/>
      <c r="N451" s="82"/>
      <c r="O451" s="82"/>
      <c r="P451" s="82"/>
      <c r="Q451" s="34"/>
    </row>
    <row r="452" customFormat="false" ht="12.95" hidden="true" customHeight="true" outlineLevel="1" collapsed="false">
      <c r="A452" s="34"/>
      <c r="B452" s="349"/>
      <c r="C452" s="243"/>
      <c r="D452" s="47"/>
      <c r="E452" s="47"/>
      <c r="F452" s="47"/>
      <c r="G452" s="47"/>
      <c r="H452" s="47"/>
      <c r="I452" s="47"/>
      <c r="J452" s="47"/>
      <c r="K452" s="47"/>
      <c r="L452" s="82"/>
      <c r="M452" s="82"/>
      <c r="N452" s="82"/>
      <c r="O452" s="82"/>
      <c r="P452" s="82"/>
      <c r="Q452" s="34"/>
    </row>
    <row r="453" customFormat="false" ht="12.95" hidden="true" customHeight="true" outlineLevel="1" collapsed="false">
      <c r="A453" s="34"/>
      <c r="B453" s="341" t="s">
        <v>274</v>
      </c>
      <c r="C453" s="315" t="s">
        <v>138</v>
      </c>
      <c r="D453" s="261"/>
      <c r="E453" s="261"/>
      <c r="F453" s="261"/>
      <c r="G453" s="261"/>
      <c r="H453" s="261"/>
      <c r="I453" s="290"/>
      <c r="J453" s="261"/>
      <c r="K453" s="261"/>
      <c r="L453" s="261"/>
      <c r="M453" s="261"/>
      <c r="N453" s="261"/>
      <c r="O453" s="261"/>
      <c r="P453" s="263" t="str">
        <f aca="false">+$P$182</f>
        <v>With gain correction</v>
      </c>
      <c r="Q453" s="34"/>
    </row>
    <row r="454" customFormat="false" ht="12.95" hidden="true" customHeight="true" outlineLevel="1" collapsed="false">
      <c r="A454" s="34"/>
      <c r="B454" s="294" t="s">
        <v>174</v>
      </c>
      <c r="C454" s="295"/>
      <c r="D454" s="295"/>
      <c r="E454" s="271" t="n">
        <f aca="false">E$169</f>
        <v>-0.3</v>
      </c>
      <c r="F454" s="171" t="n">
        <f aca="false">E454+F$169</f>
        <v>-0.3</v>
      </c>
      <c r="G454" s="171" t="n">
        <f aca="false">F454+G$169</f>
        <v>-4.6</v>
      </c>
      <c r="H454" s="171" t="n">
        <f aca="false">G454+H$169</f>
        <v>-4.9</v>
      </c>
      <c r="I454" s="269" t="n">
        <f aca="false">IF(D460&lt;$C$72,H454+$I$170+$E$72,H454+$I$170)</f>
        <v>57.6</v>
      </c>
      <c r="J454" s="82"/>
      <c r="K454" s="82"/>
      <c r="L454" s="34"/>
      <c r="M454" s="34"/>
      <c r="N454" s="34"/>
      <c r="O454" s="34"/>
      <c r="P454" s="328"/>
      <c r="Q454" s="34"/>
    </row>
    <row r="455" customFormat="false" ht="12.95" hidden="true" customHeight="true" outlineLevel="1" collapsed="false">
      <c r="A455" s="34"/>
      <c r="B455" s="187" t="s">
        <v>275</v>
      </c>
      <c r="C455" s="29"/>
      <c r="D455" s="29"/>
      <c r="E455" s="271"/>
      <c r="F455" s="171"/>
      <c r="G455" s="345" t="n">
        <f aca="false">$D$46</f>
        <v>23</v>
      </c>
      <c r="H455" s="171"/>
      <c r="I455" s="188"/>
      <c r="J455" s="82"/>
      <c r="K455" s="82"/>
      <c r="L455" s="34"/>
      <c r="M455" s="34"/>
      <c r="N455" s="47"/>
      <c r="O455" s="47"/>
      <c r="P455" s="328"/>
      <c r="Q455" s="34"/>
    </row>
    <row r="456" customFormat="false" ht="12.95" hidden="true" customHeight="true" outlineLevel="1" collapsed="false">
      <c r="A456" s="34"/>
      <c r="B456" s="346" t="s">
        <v>176</v>
      </c>
      <c r="C456" s="302" t="n">
        <v>12.9</v>
      </c>
      <c r="D456" s="302" t="s">
        <v>177</v>
      </c>
      <c r="E456" s="347"/>
      <c r="F456" s="303"/>
      <c r="G456" s="303"/>
      <c r="H456" s="303"/>
      <c r="I456" s="348" t="n">
        <f aca="false">+$D$111</f>
        <v>96</v>
      </c>
      <c r="J456" s="82"/>
      <c r="K456" s="82"/>
      <c r="L456" s="34"/>
      <c r="M456" s="34"/>
      <c r="N456" s="47"/>
      <c r="O456" s="47"/>
      <c r="P456" s="328"/>
      <c r="Q456" s="34"/>
    </row>
    <row r="457" customFormat="false" ht="12.95" hidden="true" customHeight="true" outlineLevel="1" collapsed="false">
      <c r="A457" s="34"/>
      <c r="B457" s="187" t="s">
        <v>176</v>
      </c>
      <c r="C457" s="29" t="n">
        <v>100</v>
      </c>
      <c r="D457" s="29" t="s">
        <v>177</v>
      </c>
      <c r="E457" s="271"/>
      <c r="F457" s="171"/>
      <c r="G457" s="171"/>
      <c r="H457" s="171"/>
      <c r="I457" s="317" t="n">
        <f aca="false">I456</f>
        <v>96</v>
      </c>
      <c r="J457" s="82"/>
      <c r="K457" s="82"/>
      <c r="L457" s="34"/>
      <c r="M457" s="34"/>
      <c r="N457" s="47"/>
      <c r="O457" s="47"/>
      <c r="P457" s="328"/>
      <c r="Q457" s="34"/>
    </row>
    <row r="458" customFormat="false" ht="12.95" hidden="true" customHeight="true" outlineLevel="1" collapsed="false">
      <c r="A458" s="34"/>
      <c r="B458" s="187" t="s">
        <v>157</v>
      </c>
      <c r="C458" s="29"/>
      <c r="D458" s="29"/>
      <c r="E458" s="271"/>
      <c r="F458" s="171"/>
      <c r="G458" s="171"/>
      <c r="H458" s="171"/>
      <c r="I458" s="172" t="n">
        <f aca="false">+$F$92</f>
        <v>7.5</v>
      </c>
      <c r="J458" s="82"/>
      <c r="K458" s="82"/>
      <c r="L458" s="273" t="n">
        <f aca="false">10*LOG10(10^((D460-D462)/10)/((J460/L462*1000000)^2))</f>
        <v>12.4447583048493</v>
      </c>
      <c r="M458" s="274" t="s">
        <v>125</v>
      </c>
      <c r="N458" s="47"/>
      <c r="O458" s="47"/>
      <c r="P458" s="328"/>
      <c r="Q458" s="34"/>
    </row>
    <row r="459" customFormat="false" ht="12.95" hidden="true" customHeight="true" outlineLevel="1" collapsed="false">
      <c r="A459" s="34"/>
      <c r="B459" s="187" t="s">
        <v>124</v>
      </c>
      <c r="C459" s="29"/>
      <c r="D459" s="29"/>
      <c r="E459" s="271" t="n">
        <f aca="false">E$174</f>
        <v>0.3</v>
      </c>
      <c r="F459" s="171" t="n">
        <f aca="false">10*LOG10(10^(E459/10)+(10^(F$174/10)-1)/(10^(E454/10)))</f>
        <v>0.3</v>
      </c>
      <c r="G459" s="171" t="n">
        <f aca="false">10*LOG10(10^(F459/10)+(10^(G$174/10)-1)/(10^(F454/10)))</f>
        <v>4.6</v>
      </c>
      <c r="H459" s="171" t="n">
        <f aca="false">10*LOG10(10^(G459/10)+(10^(H$174/10)-1)/(10^(G454/10)))</f>
        <v>4.9</v>
      </c>
      <c r="I459" s="272" t="n">
        <f aca="false">10*LOG10(10^(H459/10)+(10^(I458/10)-1)/(10^(H454/10)))</f>
        <v>12.4</v>
      </c>
      <c r="J459" s="82"/>
      <c r="K459" s="213"/>
      <c r="L459" s="34"/>
      <c r="M459" s="34"/>
      <c r="N459" s="318"/>
      <c r="O459" s="47"/>
      <c r="P459" s="328"/>
      <c r="Q459" s="34"/>
    </row>
    <row r="460" customFormat="false" ht="12.95" hidden="true" customHeight="true" outlineLevel="1" collapsed="false">
      <c r="A460" s="34"/>
      <c r="B460" s="187" t="s">
        <v>144</v>
      </c>
      <c r="C460" s="29" t="s">
        <v>162</v>
      </c>
      <c r="D460" s="29" t="n">
        <f aca="false">+D471</f>
        <v>-99</v>
      </c>
      <c r="E460" s="271" t="n">
        <f aca="false">D460+E454</f>
        <v>-99.3</v>
      </c>
      <c r="F460" s="171" t="n">
        <f aca="false">E460+F454-E454</f>
        <v>-99.3</v>
      </c>
      <c r="G460" s="171" t="n">
        <f aca="false">F460+G454-F454</f>
        <v>-103.6</v>
      </c>
      <c r="H460" s="171" t="n">
        <f aca="false">G460+H454-G454</f>
        <v>-103.9</v>
      </c>
      <c r="I460" s="172" t="n">
        <f aca="false">H460+I454-H454</f>
        <v>-41.4</v>
      </c>
      <c r="J460" s="276" t="n">
        <f aca="false">10^(I460/20)*SQRT(0.001*50)*1000</f>
        <v>1.90320251165633</v>
      </c>
      <c r="K460" s="277" t="n">
        <f aca="false">SQRT(2)*J460</f>
        <v>2.69153480392691</v>
      </c>
      <c r="L460" s="319"/>
      <c r="M460" s="34" t="s">
        <v>145</v>
      </c>
      <c r="N460" s="277"/>
      <c r="O460" s="242"/>
      <c r="P460" s="47"/>
      <c r="Q460" s="34"/>
    </row>
    <row r="461" customFormat="false" ht="12.95" hidden="true" customHeight="true" outlineLevel="1" collapsed="false">
      <c r="A461" s="34"/>
      <c r="B461" s="187" t="s">
        <v>178</v>
      </c>
      <c r="C461" s="29"/>
      <c r="D461" s="29" t="n">
        <f aca="false">+D472</f>
        <v>-23</v>
      </c>
      <c r="E461" s="271" t="n">
        <f aca="false">D461+E454-E455</f>
        <v>-23.3</v>
      </c>
      <c r="F461" s="171" t="n">
        <f aca="false">E461+F454-E454-F455</f>
        <v>-23.3</v>
      </c>
      <c r="G461" s="171" t="n">
        <f aca="false">F461+G454-F454-G455</f>
        <v>-50.6</v>
      </c>
      <c r="H461" s="171" t="n">
        <f aca="false">G461+H454-G454-H455</f>
        <v>-50.9</v>
      </c>
      <c r="I461" s="172" t="n">
        <f aca="false">H461+I454-H454-I457</f>
        <v>-84.4</v>
      </c>
      <c r="J461" s="276" t="n">
        <f aca="false">10^(I461/20)*SQRT(0.001*50)*1000</f>
        <v>0.013473641949564</v>
      </c>
      <c r="K461" s="277" t="n">
        <f aca="false">SQRT(2)*J461</f>
        <v>0.0190546071796325</v>
      </c>
      <c r="L461" s="34"/>
      <c r="M461" s="322" t="n">
        <f aca="false">K460+K461</f>
        <v>2.71058941110655</v>
      </c>
      <c r="N461" s="277"/>
      <c r="O461" s="242"/>
      <c r="P461" s="339"/>
      <c r="Q461" s="34"/>
    </row>
    <row r="462" customFormat="false" ht="12.95" hidden="true" customHeight="true" outlineLevel="1" collapsed="false">
      <c r="A462" s="34"/>
      <c r="B462" s="187" t="s">
        <v>127</v>
      </c>
      <c r="C462" s="29"/>
      <c r="D462" s="171" t="n">
        <f aca="false">N0</f>
        <v>-173.977229156998</v>
      </c>
      <c r="E462" s="271" t="n">
        <f aca="false">N0+E454+E459</f>
        <v>-173.977229156998</v>
      </c>
      <c r="F462" s="171" t="n">
        <f aca="false">N0+F454+F459</f>
        <v>-173.977229156998</v>
      </c>
      <c r="G462" s="171" t="n">
        <f aca="false">N0+G454+G459</f>
        <v>-173.977229156998</v>
      </c>
      <c r="H462" s="171" t="n">
        <f aca="false">N0+H454+H459</f>
        <v>-173.977229156998</v>
      </c>
      <c r="I462" s="172" t="n">
        <f aca="false">N0+I454+I459</f>
        <v>-103.977229156998</v>
      </c>
      <c r="J462" s="276" t="n">
        <f aca="false">10^((I462+10*LOG10($C$146*1000))/20)*SQRT(0.001*50)*1000</f>
        <v>0.735030611607437</v>
      </c>
      <c r="K462" s="279" t="n">
        <f aca="false">(10^(I462/20)*SQRT(0.001*50)*1000)*1000000</f>
        <v>1414.56707158056</v>
      </c>
      <c r="L462" s="280" t="n">
        <f aca="false">SQRT(K462^2+E$135^2)</f>
        <v>1421.87513496481</v>
      </c>
      <c r="M462" s="278" t="s">
        <v>128</v>
      </c>
      <c r="N462" s="242"/>
      <c r="O462" s="47"/>
      <c r="P462" s="242"/>
      <c r="Q462" s="34"/>
    </row>
    <row r="463" customFormat="false" ht="12.95" hidden="true" customHeight="true" outlineLevel="1" collapsed="false">
      <c r="A463" s="34"/>
      <c r="B463" s="301" t="s">
        <v>129</v>
      </c>
      <c r="C463" s="59"/>
      <c r="D463" s="282" t="n">
        <f aca="false">+D460-(D462+10*LOG10($C$146*1000))</f>
        <v>20.6635915154082</v>
      </c>
      <c r="E463" s="281" t="n">
        <f aca="false">+E460-(E462+10*LOG10($C$146*1000))</f>
        <v>20.3635915154082</v>
      </c>
      <c r="F463" s="282" t="n">
        <f aca="false">+F460-(F462+10*LOG10($C$146*1000))</f>
        <v>20.3635915154082</v>
      </c>
      <c r="G463" s="282" t="n">
        <f aca="false">+G460-(G462+10*LOG10($C$146*1000))</f>
        <v>16.0635915154082</v>
      </c>
      <c r="H463" s="282" t="n">
        <f aca="false">+H460-(H462+10*LOG10($C$146*1000))</f>
        <v>15.7635915154082</v>
      </c>
      <c r="I463" s="283" t="n">
        <f aca="false">+I460-(I462+10*LOG10($C$146*1000))</f>
        <v>8.26359151540817</v>
      </c>
      <c r="J463" s="34"/>
      <c r="K463" s="280"/>
      <c r="L463" s="273" t="n">
        <f aca="false">+D463-L458</f>
        <v>8.21883321055891</v>
      </c>
      <c r="M463" s="77" t="s">
        <v>130</v>
      </c>
      <c r="N463" s="242"/>
      <c r="O463" s="47"/>
      <c r="P463" s="242"/>
      <c r="Q463" s="34"/>
    </row>
    <row r="464" customFormat="false" ht="12.95" hidden="true" customHeight="true" outlineLevel="1" collapsed="false">
      <c r="A464" s="34"/>
      <c r="B464" s="344" t="s">
        <v>276</v>
      </c>
      <c r="C464" s="261" t="s">
        <v>149</v>
      </c>
      <c r="D464" s="261"/>
      <c r="E464" s="261"/>
      <c r="F464" s="261"/>
      <c r="G464" s="261"/>
      <c r="H464" s="261"/>
      <c r="I464" s="290"/>
      <c r="J464" s="261"/>
      <c r="K464" s="261"/>
      <c r="L464" s="261"/>
      <c r="M464" s="261"/>
      <c r="N464" s="261"/>
      <c r="O464" s="261"/>
      <c r="P464" s="290"/>
      <c r="Q464" s="34"/>
    </row>
    <row r="465" customFormat="false" ht="12.95" hidden="true" customHeight="true" outlineLevel="1" collapsed="false">
      <c r="A465" s="34"/>
      <c r="B465" s="294" t="s">
        <v>174</v>
      </c>
      <c r="C465" s="295"/>
      <c r="D465" s="295"/>
      <c r="E465" s="267" t="n">
        <f aca="false">E$171</f>
        <v>-0.2</v>
      </c>
      <c r="F465" s="268" t="n">
        <f aca="false">E465+F$171</f>
        <v>-0.2</v>
      </c>
      <c r="G465" s="268" t="n">
        <f aca="false">F465+G$171</f>
        <v>-3.2</v>
      </c>
      <c r="H465" s="268" t="n">
        <f aca="false">G465+H$171</f>
        <v>-3.5</v>
      </c>
      <c r="I465" s="269" t="n">
        <f aca="false">IF(D471&lt;$C$72,H465+$I$171+$E$72,H465+$I$171)</f>
        <v>58.5</v>
      </c>
      <c r="J465" s="82"/>
      <c r="K465" s="82"/>
      <c r="L465" s="34"/>
      <c r="M465" s="34"/>
      <c r="N465" s="34"/>
      <c r="O465" s="34"/>
      <c r="P465" s="328"/>
      <c r="Q465" s="34"/>
    </row>
    <row r="466" customFormat="false" ht="12.95" hidden="true" customHeight="true" outlineLevel="1" collapsed="false">
      <c r="A466" s="34"/>
      <c r="B466" s="187" t="s">
        <v>275</v>
      </c>
      <c r="C466" s="29"/>
      <c r="D466" s="29"/>
      <c r="E466" s="271"/>
      <c r="F466" s="171"/>
      <c r="G466" s="345" t="n">
        <f aca="false">$E$46</f>
        <v>25</v>
      </c>
      <c r="H466" s="171"/>
      <c r="I466" s="188"/>
      <c r="J466" s="82"/>
      <c r="K466" s="82"/>
      <c r="L466" s="34"/>
      <c r="M466" s="34"/>
      <c r="N466" s="47"/>
      <c r="O466" s="47"/>
      <c r="P466" s="328"/>
      <c r="Q466" s="34"/>
    </row>
    <row r="467" customFormat="false" ht="12.95" hidden="true" customHeight="true" outlineLevel="1" collapsed="false">
      <c r="A467" s="34"/>
      <c r="B467" s="346" t="s">
        <v>176</v>
      </c>
      <c r="C467" s="302" t="n">
        <v>12.9</v>
      </c>
      <c r="D467" s="302" t="s">
        <v>177</v>
      </c>
      <c r="E467" s="347"/>
      <c r="F467" s="303"/>
      <c r="G467" s="303"/>
      <c r="H467" s="303"/>
      <c r="I467" s="348" t="n">
        <f aca="false">+$E$111</f>
        <v>120</v>
      </c>
      <c r="J467" s="82"/>
      <c r="K467" s="82"/>
      <c r="L467" s="34"/>
      <c r="M467" s="34"/>
      <c r="N467" s="47"/>
      <c r="O467" s="47"/>
      <c r="P467" s="328"/>
      <c r="Q467" s="34"/>
    </row>
    <row r="468" customFormat="false" ht="12.95" hidden="true" customHeight="true" outlineLevel="1" collapsed="false">
      <c r="A468" s="34"/>
      <c r="B468" s="187" t="s">
        <v>176</v>
      </c>
      <c r="C468" s="29" t="n">
        <v>100</v>
      </c>
      <c r="D468" s="29" t="s">
        <v>177</v>
      </c>
      <c r="E468" s="271"/>
      <c r="F468" s="171"/>
      <c r="G468" s="171"/>
      <c r="H468" s="171"/>
      <c r="I468" s="317" t="n">
        <f aca="false">I467</f>
        <v>120</v>
      </c>
      <c r="J468" s="82"/>
      <c r="K468" s="82"/>
      <c r="L468" s="34"/>
      <c r="M468" s="34"/>
      <c r="N468" s="47"/>
      <c r="O468" s="47"/>
      <c r="P468" s="328"/>
      <c r="Q468" s="34"/>
    </row>
    <row r="469" customFormat="false" ht="12.95" hidden="true" customHeight="true" outlineLevel="1" collapsed="false">
      <c r="A469" s="34"/>
      <c r="B469" s="187" t="s">
        <v>157</v>
      </c>
      <c r="C469" s="29"/>
      <c r="D469" s="29"/>
      <c r="E469" s="271"/>
      <c r="F469" s="171"/>
      <c r="G469" s="171"/>
      <c r="H469" s="171"/>
      <c r="I469" s="172" t="n">
        <f aca="false">+$E$92</f>
        <v>4</v>
      </c>
      <c r="J469" s="82"/>
      <c r="K469" s="82"/>
      <c r="L469" s="273" t="n">
        <f aca="false">10*LOG10(10^((D471-D473)/10)/((J471/L473*1000000)^2))</f>
        <v>7.55627257650502</v>
      </c>
      <c r="M469" s="274" t="s">
        <v>125</v>
      </c>
      <c r="N469" s="47"/>
      <c r="O469" s="47"/>
      <c r="P469" s="328"/>
      <c r="Q469" s="34"/>
    </row>
    <row r="470" customFormat="false" ht="12.95" hidden="true" customHeight="true" outlineLevel="1" collapsed="false">
      <c r="A470" s="34"/>
      <c r="B470" s="187" t="s">
        <v>124</v>
      </c>
      <c r="C470" s="29"/>
      <c r="D470" s="29"/>
      <c r="E470" s="271" t="n">
        <f aca="false">E$175</f>
        <v>0.2</v>
      </c>
      <c r="F470" s="171" t="n">
        <f aca="false">10*LOG10(10^(E470/10)+(10^(F$175/10)-1)/(10^(E465/10)))</f>
        <v>0.2</v>
      </c>
      <c r="G470" s="171" t="n">
        <f aca="false">10*LOG10(10^(F470/10)+(10^(G$175/10)-1)/(10^(F465/10)))</f>
        <v>3.2</v>
      </c>
      <c r="H470" s="171" t="n">
        <f aca="false">10*LOG10(10^(G470/10)+(10^(H$175/10)-1)/(10^(G465/10)))</f>
        <v>3.5</v>
      </c>
      <c r="I470" s="272" t="n">
        <f aca="false">10*LOG10(10^(H470/10)+(10^(I469/10)-1)/(10^(H465/10)))</f>
        <v>7.5</v>
      </c>
      <c r="J470" s="82"/>
      <c r="K470" s="213"/>
      <c r="L470" s="34"/>
      <c r="M470" s="34"/>
      <c r="N470" s="318"/>
      <c r="O470" s="47"/>
      <c r="P470" s="328"/>
      <c r="Q470" s="34"/>
    </row>
    <row r="471" customFormat="false" ht="12.95" hidden="true" customHeight="true" outlineLevel="1" collapsed="false">
      <c r="A471" s="34"/>
      <c r="B471" s="187" t="s">
        <v>144</v>
      </c>
      <c r="C471" s="29" t="s">
        <v>162</v>
      </c>
      <c r="D471" s="109" t="n">
        <f aca="false">$D$185+3</f>
        <v>-99</v>
      </c>
      <c r="E471" s="271" t="n">
        <f aca="false">D471+E465</f>
        <v>-99.2</v>
      </c>
      <c r="F471" s="171" t="n">
        <f aca="false">E471+F465-E465</f>
        <v>-99.2</v>
      </c>
      <c r="G471" s="171" t="n">
        <f aca="false">F471+G465-F465</f>
        <v>-102.2</v>
      </c>
      <c r="H471" s="171" t="n">
        <f aca="false">G471+H465-G465</f>
        <v>-102.5</v>
      </c>
      <c r="I471" s="172" t="n">
        <f aca="false">H471+I465-H465</f>
        <v>-40.5</v>
      </c>
      <c r="J471" s="276" t="n">
        <f aca="false">10^(I471/20)*SQRT(0.001*50)*1000</f>
        <v>2.11098429427334</v>
      </c>
      <c r="K471" s="277" t="n">
        <f aca="false">SQRT(2)*J471</f>
        <v>2.98538261891796</v>
      </c>
      <c r="L471" s="319"/>
      <c r="M471" s="34" t="s">
        <v>145</v>
      </c>
      <c r="N471" s="277"/>
      <c r="O471" s="242"/>
      <c r="P471" s="47"/>
      <c r="Q471" s="34"/>
    </row>
    <row r="472" customFormat="false" ht="12.95" hidden="true" customHeight="true" outlineLevel="1" collapsed="false">
      <c r="A472" s="34"/>
      <c r="B472" s="187" t="s">
        <v>178</v>
      </c>
      <c r="C472" s="29"/>
      <c r="D472" s="109" t="n">
        <v>-23</v>
      </c>
      <c r="E472" s="271" t="n">
        <f aca="false">D472+E465-E466</f>
        <v>-23.2</v>
      </c>
      <c r="F472" s="171" t="n">
        <f aca="false">E472+F465-E465-F466</f>
        <v>-23.2</v>
      </c>
      <c r="G472" s="171" t="n">
        <f aca="false">F472+G465-F465-G466</f>
        <v>-51.2</v>
      </c>
      <c r="H472" s="171" t="n">
        <f aca="false">G472+H465-G465-H466</f>
        <v>-51.5</v>
      </c>
      <c r="I472" s="172" t="n">
        <f aca="false">H472+I465-H465-I468</f>
        <v>-109.5</v>
      </c>
      <c r="J472" s="276" t="n">
        <f aca="false">10^(I472/20)*SQRT(0.001*50)*1000</f>
        <v>0.000749005492069973</v>
      </c>
      <c r="K472" s="277" t="n">
        <f aca="false">SQRT(2)*J472</f>
        <v>0.00105925372517729</v>
      </c>
      <c r="L472" s="34"/>
      <c r="M472" s="322" t="n">
        <f aca="false">K471+K472</f>
        <v>2.98644187264314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 t="s">
        <v>127</v>
      </c>
      <c r="C473" s="29"/>
      <c r="D473" s="171" t="n">
        <f aca="false">N0</f>
        <v>-173.977229156998</v>
      </c>
      <c r="E473" s="271" t="n">
        <f aca="false">N0+E465+E470</f>
        <v>-173.977229156998</v>
      </c>
      <c r="F473" s="171" t="n">
        <f aca="false">N0+F465+F470</f>
        <v>-173.977229156998</v>
      </c>
      <c r="G473" s="171" t="n">
        <f aca="false">N0+G465+G470</f>
        <v>-173.977229156998</v>
      </c>
      <c r="H473" s="171" t="n">
        <f aca="false">N0+H465+H470</f>
        <v>-173.977229156998</v>
      </c>
      <c r="I473" s="172" t="n">
        <f aca="false">N0+I465+I470</f>
        <v>-107.977229156998</v>
      </c>
      <c r="J473" s="276" t="n">
        <f aca="false">10^((I473+10*LOG10($C$146*1000))/20)*SQRT(0.001*50)*1000</f>
        <v>0.463772962811481</v>
      </c>
      <c r="K473" s="279" t="n">
        <f aca="false">(10^(I473/20)*SQRT(0.001*50)*1000)*1000000</f>
        <v>892.531483073596</v>
      </c>
      <c r="L473" s="280" t="n">
        <f aca="false">SQRT(K473^2+D$135^2)</f>
        <v>898.332626614223</v>
      </c>
      <c r="M473" s="278" t="s">
        <v>128</v>
      </c>
      <c r="N473" s="242"/>
      <c r="O473" s="47"/>
      <c r="P473" s="242"/>
      <c r="Q473" s="34"/>
    </row>
    <row r="474" customFormat="false" ht="12.95" hidden="true" customHeight="true" outlineLevel="1" collapsed="false">
      <c r="A474" s="34"/>
      <c r="B474" s="301" t="s">
        <v>129</v>
      </c>
      <c r="C474" s="59"/>
      <c r="D474" s="282" t="n">
        <f aca="false">+D471-(D473+10*LOG10($C$146*1000))</f>
        <v>20.6635915154082</v>
      </c>
      <c r="E474" s="281" t="n">
        <f aca="false">+E471-(E473+10*LOG10($C$146*1000))</f>
        <v>20.4635915154082</v>
      </c>
      <c r="F474" s="282" t="n">
        <f aca="false">+F471-(F473+10*LOG10($C$146*1000))</f>
        <v>20.4635915154082</v>
      </c>
      <c r="G474" s="282" t="n">
        <f aca="false">+G471-(G473+10*LOG10($C$146*1000))</f>
        <v>17.4635915154082</v>
      </c>
      <c r="H474" s="282" t="n">
        <f aca="false">+H471-(H473+10*LOG10($C$146*1000))</f>
        <v>17.1635915154082</v>
      </c>
      <c r="I474" s="283" t="n">
        <f aca="false">+I471-(I473+10*LOG10($C$146*1000))</f>
        <v>13.1635915154082</v>
      </c>
      <c r="J474" s="34"/>
      <c r="K474" s="280"/>
      <c r="L474" s="273" t="n">
        <f aca="false">+D474-L469</f>
        <v>13.1073189389032</v>
      </c>
      <c r="M474" s="77" t="s">
        <v>130</v>
      </c>
      <c r="N474" s="242"/>
      <c r="O474" s="47"/>
      <c r="P474" s="242"/>
      <c r="Q474" s="34"/>
    </row>
    <row r="475" customFormat="false" ht="12.95" hidden="true" customHeight="true" outlineLevel="1" collapsed="false">
      <c r="A475" s="34"/>
      <c r="B475" s="341" t="s">
        <v>277</v>
      </c>
      <c r="C475" s="315" t="s">
        <v>150</v>
      </c>
      <c r="D475" s="261"/>
      <c r="E475" s="261"/>
      <c r="F475" s="261"/>
      <c r="G475" s="261"/>
      <c r="H475" s="261"/>
      <c r="I475" s="290"/>
      <c r="J475" s="261"/>
      <c r="K475" s="261"/>
      <c r="L475" s="261"/>
      <c r="M475" s="261"/>
      <c r="N475" s="261"/>
      <c r="O475" s="261"/>
      <c r="P475" s="263" t="str">
        <f aca="false">+$P$182</f>
        <v>With gain correction</v>
      </c>
      <c r="Q475" s="34"/>
    </row>
    <row r="476" customFormat="false" ht="12.95" hidden="true" customHeight="true" outlineLevel="1" collapsed="false">
      <c r="A476" s="34"/>
      <c r="B476" s="294" t="s">
        <v>174</v>
      </c>
      <c r="C476" s="295"/>
      <c r="D476" s="295"/>
      <c r="E476" s="271" t="n">
        <f aca="false">E$172</f>
        <v>-0.2</v>
      </c>
      <c r="F476" s="171" t="n">
        <f aca="false">E476+F$172</f>
        <v>-0.2</v>
      </c>
      <c r="G476" s="171" t="n">
        <f aca="false">F476+G$172</f>
        <v>-3.2</v>
      </c>
      <c r="H476" s="171" t="n">
        <f aca="false">G476+H$172</f>
        <v>-3.5</v>
      </c>
      <c r="I476" s="269" t="n">
        <f aca="false">IF(D482&lt;$C$72,H476+$I$173+$E$72,H476+$I$173)</f>
        <v>58</v>
      </c>
      <c r="J476" s="82"/>
      <c r="K476" s="82"/>
      <c r="L476" s="34"/>
      <c r="M476" s="34"/>
      <c r="N476" s="34"/>
      <c r="O476" s="34"/>
      <c r="P476" s="328"/>
      <c r="Q476" s="34"/>
    </row>
    <row r="477" customFormat="false" ht="12.95" hidden="true" customHeight="true" outlineLevel="1" collapsed="false">
      <c r="A477" s="34"/>
      <c r="B477" s="187" t="s">
        <v>275</v>
      </c>
      <c r="C477" s="29"/>
      <c r="D477" s="29"/>
      <c r="E477" s="271"/>
      <c r="F477" s="171"/>
      <c r="G477" s="345" t="n">
        <f aca="false">$D$46</f>
        <v>23</v>
      </c>
      <c r="H477" s="171"/>
      <c r="I477" s="188"/>
      <c r="J477" s="82"/>
      <c r="K477" s="82"/>
      <c r="L477" s="34"/>
      <c r="M477" s="34"/>
      <c r="N477" s="47"/>
      <c r="O477" s="47"/>
      <c r="P477" s="328"/>
      <c r="Q477" s="34"/>
    </row>
    <row r="478" customFormat="false" ht="12.95" hidden="true" customHeight="true" outlineLevel="1" collapsed="false">
      <c r="A478" s="34"/>
      <c r="B478" s="346" t="s">
        <v>176</v>
      </c>
      <c r="C478" s="302" t="n">
        <v>12.9</v>
      </c>
      <c r="D478" s="302" t="s">
        <v>177</v>
      </c>
      <c r="E478" s="347"/>
      <c r="F478" s="303"/>
      <c r="G478" s="303"/>
      <c r="H478" s="303"/>
      <c r="I478" s="348" t="n">
        <f aca="false">+$D$111</f>
        <v>96</v>
      </c>
      <c r="J478" s="82"/>
      <c r="K478" s="82"/>
      <c r="L478" s="34"/>
      <c r="M478" s="34"/>
      <c r="N478" s="47"/>
      <c r="O478" s="47"/>
      <c r="P478" s="328"/>
      <c r="Q478" s="34"/>
    </row>
    <row r="479" customFormat="false" ht="12.95" hidden="true" customHeight="true" outlineLevel="1" collapsed="false">
      <c r="A479" s="34"/>
      <c r="B479" s="187" t="s">
        <v>176</v>
      </c>
      <c r="C479" s="29" t="n">
        <v>100</v>
      </c>
      <c r="D479" s="29" t="s">
        <v>177</v>
      </c>
      <c r="E479" s="271"/>
      <c r="F479" s="171"/>
      <c r="G479" s="171"/>
      <c r="H479" s="171"/>
      <c r="I479" s="317" t="n">
        <f aca="false">I478</f>
        <v>96</v>
      </c>
      <c r="J479" s="82"/>
      <c r="K479" s="82"/>
      <c r="L479" s="34"/>
      <c r="M479" s="34"/>
      <c r="N479" s="47"/>
      <c r="O479" s="47"/>
      <c r="P479" s="328"/>
      <c r="Q479" s="34"/>
    </row>
    <row r="480" customFormat="false" ht="12.95" hidden="true" customHeight="true" outlineLevel="1" collapsed="false">
      <c r="A480" s="34"/>
      <c r="B480" s="187" t="s">
        <v>157</v>
      </c>
      <c r="C480" s="29"/>
      <c r="D480" s="29"/>
      <c r="E480" s="271"/>
      <c r="F480" s="171"/>
      <c r="G480" s="171"/>
      <c r="H480" s="171"/>
      <c r="I480" s="172" t="n">
        <f aca="false">+$F$92</f>
        <v>7.5</v>
      </c>
      <c r="J480" s="82"/>
      <c r="K480" s="82"/>
      <c r="L480" s="273" t="n">
        <f aca="false">10*LOG10(10^((D482-D484)/10)/((J482/L484*1000000)^2))</f>
        <v>11.056272576505</v>
      </c>
      <c r="M480" s="274" t="s">
        <v>125</v>
      </c>
      <c r="N480" s="47"/>
      <c r="O480" s="47"/>
      <c r="P480" s="328"/>
      <c r="Q480" s="34"/>
    </row>
    <row r="481" customFormat="false" ht="12.95" hidden="true" customHeight="true" outlineLevel="1" collapsed="false">
      <c r="A481" s="34"/>
      <c r="B481" s="187" t="s">
        <v>124</v>
      </c>
      <c r="C481" s="29"/>
      <c r="D481" s="29"/>
      <c r="E481" s="271" t="n">
        <f aca="false">E$176</f>
        <v>0.2</v>
      </c>
      <c r="F481" s="171" t="n">
        <f aca="false">10*LOG10(10^(E481/10)+(10^(F$176/10)-1)/(10^(E476/10)))</f>
        <v>0.2</v>
      </c>
      <c r="G481" s="171" t="n">
        <f aca="false">10*LOG10(10^(F481/10)+(10^(G$176/10)-1)/(10^(F476/10)))</f>
        <v>3.2</v>
      </c>
      <c r="H481" s="171" t="n">
        <f aca="false">10*LOG10(10^(G481/10)+(10^(H$176/10)-1)/(10^(G476/10)))</f>
        <v>3.5</v>
      </c>
      <c r="I481" s="272" t="n">
        <f aca="false">10*LOG10(10^(H481/10)+(10^(I480/10)-1)/(10^(H476/10)))</f>
        <v>11</v>
      </c>
      <c r="J481" s="82"/>
      <c r="K481" s="213"/>
      <c r="L481" s="34"/>
      <c r="M481" s="34"/>
      <c r="N481" s="318"/>
      <c r="O481" s="47"/>
      <c r="P481" s="328"/>
      <c r="Q481" s="34"/>
    </row>
    <row r="482" customFormat="false" ht="12.95" hidden="true" customHeight="true" outlineLevel="1" collapsed="false">
      <c r="A482" s="34"/>
      <c r="B482" s="187" t="s">
        <v>144</v>
      </c>
      <c r="C482" s="29" t="s">
        <v>162</v>
      </c>
      <c r="D482" s="29" t="n">
        <f aca="false">+D471</f>
        <v>-99</v>
      </c>
      <c r="E482" s="271" t="n">
        <f aca="false">D482+E476</f>
        <v>-99.2</v>
      </c>
      <c r="F482" s="171" t="n">
        <f aca="false">E482+F476-E476</f>
        <v>-99.2</v>
      </c>
      <c r="G482" s="171" t="n">
        <f aca="false">F482+G476-F476</f>
        <v>-102.2</v>
      </c>
      <c r="H482" s="171" t="n">
        <f aca="false">G482+H476-G476</f>
        <v>-102.5</v>
      </c>
      <c r="I482" s="172" t="n">
        <f aca="false">H482+I476-H476</f>
        <v>-41</v>
      </c>
      <c r="J482" s="276" t="n">
        <f aca="false">10^(I482/20)*SQRT(0.001*50)*1000</f>
        <v>1.99289768267752</v>
      </c>
      <c r="K482" s="277" t="n">
        <f aca="false">SQRT(2)*J482</f>
        <v>2.81838293126445</v>
      </c>
      <c r="L482" s="319"/>
      <c r="M482" s="34" t="s">
        <v>145</v>
      </c>
      <c r="N482" s="277"/>
      <c r="O482" s="242"/>
      <c r="P482" s="47"/>
      <c r="Q482" s="34"/>
    </row>
    <row r="483" customFormat="false" ht="12.95" hidden="true" customHeight="true" outlineLevel="1" collapsed="false">
      <c r="A483" s="34"/>
      <c r="B483" s="187" t="s">
        <v>178</v>
      </c>
      <c r="C483" s="29"/>
      <c r="D483" s="29" t="n">
        <f aca="false">+D472</f>
        <v>-23</v>
      </c>
      <c r="E483" s="271" t="n">
        <f aca="false">D483+E476-E477</f>
        <v>-23.2</v>
      </c>
      <c r="F483" s="171" t="n">
        <f aca="false">E483+F476-E476-F477</f>
        <v>-23.2</v>
      </c>
      <c r="G483" s="171" t="n">
        <f aca="false">F483+G476-F476-G477</f>
        <v>-49.2</v>
      </c>
      <c r="H483" s="171" t="n">
        <f aca="false">G483+H476-G476-H477</f>
        <v>-49.5</v>
      </c>
      <c r="I483" s="172" t="n">
        <f aca="false">H483+I476-H476-I479</f>
        <v>-84</v>
      </c>
      <c r="J483" s="276" t="n">
        <f aca="false">10^(I483/20)*SQRT(0.001*50)*1000</f>
        <v>0.0141086351316046</v>
      </c>
      <c r="K483" s="277" t="n">
        <f aca="false">SQRT(2)*J483</f>
        <v>0.0199526231496888</v>
      </c>
      <c r="L483" s="34"/>
      <c r="M483" s="322" t="n">
        <f aca="false">K482+K483</f>
        <v>2.83833555441414</v>
      </c>
      <c r="N483" s="277"/>
      <c r="O483" s="242"/>
      <c r="P483" s="339"/>
      <c r="Q483" s="34"/>
    </row>
    <row r="484" customFormat="false" ht="12.95" hidden="true" customHeight="true" outlineLevel="1" collapsed="false">
      <c r="A484" s="34"/>
      <c r="B484" s="187" t="s">
        <v>127</v>
      </c>
      <c r="C484" s="29"/>
      <c r="D484" s="171" t="n">
        <f aca="false">N0</f>
        <v>-173.977229156998</v>
      </c>
      <c r="E484" s="271" t="n">
        <f aca="false">N0+E476+E481</f>
        <v>-173.977229156998</v>
      </c>
      <c r="F484" s="171" t="n">
        <f aca="false">N0+F476+F481</f>
        <v>-173.977229156998</v>
      </c>
      <c r="G484" s="171" t="n">
        <f aca="false">N0+G476+G481</f>
        <v>-173.977229156998</v>
      </c>
      <c r="H484" s="171" t="n">
        <f aca="false">N0+H476+H481</f>
        <v>-173.977229156998</v>
      </c>
      <c r="I484" s="172" t="n">
        <f aca="false">N0+I476+I481</f>
        <v>-104.977229156998</v>
      </c>
      <c r="J484" s="276" t="n">
        <f aca="false">10^((I484+10*LOG10($C$146*1000))/20)*SQRT(0.001*50)*1000</f>
        <v>0.655096722152149</v>
      </c>
      <c r="K484" s="279" t="n">
        <f aca="false">(10^(I484/20)*SQRT(0.001*50)*1000)*1000000</f>
        <v>1260.73422959928</v>
      </c>
      <c r="L484" s="280" t="n">
        <f aca="false">SQRT(K484^2+E$135^2)</f>
        <v>1268.92856265216</v>
      </c>
      <c r="M484" s="278" t="s">
        <v>128</v>
      </c>
      <c r="N484" s="242"/>
      <c r="O484" s="47"/>
      <c r="P484" s="242"/>
      <c r="Q484" s="34"/>
    </row>
    <row r="485" customFormat="false" ht="12.95" hidden="true" customHeight="true" outlineLevel="1" collapsed="false">
      <c r="A485" s="34"/>
      <c r="B485" s="301" t="s">
        <v>129</v>
      </c>
      <c r="C485" s="59"/>
      <c r="D485" s="282" t="n">
        <f aca="false">+D482-(D484+10*LOG10($C$146*1000))</f>
        <v>20.6635915154082</v>
      </c>
      <c r="E485" s="281" t="n">
        <f aca="false">+E482-(E484+10*LOG10($C$146*1000))</f>
        <v>20.4635915154082</v>
      </c>
      <c r="F485" s="282" t="n">
        <f aca="false">+F482-(F484+10*LOG10($C$146*1000))</f>
        <v>20.4635915154082</v>
      </c>
      <c r="G485" s="282" t="n">
        <f aca="false">+G482-(G484+10*LOG10($C$146*1000))</f>
        <v>17.4635915154082</v>
      </c>
      <c r="H485" s="282" t="n">
        <f aca="false">+H482-(H484+10*LOG10($C$146*1000))</f>
        <v>17.1635915154082</v>
      </c>
      <c r="I485" s="283" t="n">
        <f aca="false">+I482-(I484+10*LOG10($C$146*1000))</f>
        <v>9.66359151540818</v>
      </c>
      <c r="J485" s="34"/>
      <c r="K485" s="280"/>
      <c r="L485" s="273" t="n">
        <f aca="false">+D485-L480</f>
        <v>9.60731893890316</v>
      </c>
      <c r="M485" s="77" t="s">
        <v>130</v>
      </c>
      <c r="N485" s="242"/>
      <c r="O485" s="47"/>
      <c r="P485" s="242"/>
      <c r="Q485" s="34"/>
    </row>
    <row r="486" customFormat="false" ht="12.95" hidden="true" customHeight="true" outlineLevel="1" collapsed="false">
      <c r="A486" s="34"/>
      <c r="B486" s="349"/>
      <c r="C486" s="243"/>
      <c r="D486" s="47"/>
      <c r="E486" s="47"/>
      <c r="F486" s="47"/>
      <c r="G486" s="47"/>
      <c r="H486" s="47"/>
      <c r="I486" s="47"/>
      <c r="J486" s="47"/>
      <c r="K486" s="47"/>
      <c r="L486" s="82"/>
      <c r="M486" s="82"/>
      <c r="N486" s="82"/>
      <c r="O486" s="82"/>
      <c r="P486" s="82"/>
      <c r="Q486" s="34"/>
    </row>
    <row r="487" customFormat="false" ht="12.95" hidden="true" customHeight="true" outlineLevel="1" collapsed="false">
      <c r="A487" s="34"/>
      <c r="B487" s="349"/>
      <c r="C487" s="243"/>
      <c r="D487" s="47"/>
      <c r="E487" s="47"/>
      <c r="F487" s="47"/>
      <c r="G487" s="47"/>
      <c r="H487" s="47"/>
      <c r="I487" s="47"/>
      <c r="J487" s="47"/>
      <c r="K487" s="47"/>
      <c r="L487" s="82"/>
      <c r="M487" s="82"/>
      <c r="N487" s="82"/>
      <c r="O487" s="82"/>
      <c r="P487" s="82"/>
      <c r="Q487" s="34"/>
    </row>
    <row r="488" customFormat="false" ht="12.95" hidden="true" customHeight="true" outlineLevel="1" collapsed="false">
      <c r="A488" s="34"/>
      <c r="B488" s="349"/>
      <c r="C488" s="243"/>
      <c r="D488" s="47"/>
      <c r="E488" s="47"/>
      <c r="F488" s="47"/>
      <c r="G488" s="47"/>
      <c r="H488" s="47"/>
      <c r="I488" s="47"/>
      <c r="J488" s="47"/>
      <c r="K488" s="47"/>
      <c r="L488" s="82"/>
      <c r="M488" s="82"/>
      <c r="N488" s="82"/>
      <c r="O488" s="82"/>
      <c r="P488" s="82"/>
      <c r="Q488" s="34"/>
    </row>
    <row r="489" customFormat="false" ht="12.95" hidden="true" customHeight="true" outlineLevel="1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</row>
    <row r="490" customFormat="false" ht="12.95" hidden="true" customHeight="true" outlineLevel="1" collapsed="false">
      <c r="A490" s="34"/>
      <c r="B490" s="341" t="s">
        <v>189</v>
      </c>
      <c r="C490" s="315" t="s">
        <v>138</v>
      </c>
      <c r="D490" s="261"/>
      <c r="E490" s="326"/>
      <c r="F490" s="326"/>
      <c r="G490" s="326"/>
      <c r="H490" s="326"/>
      <c r="I490" s="327"/>
      <c r="J490" s="261"/>
      <c r="K490" s="261"/>
      <c r="L490" s="261"/>
      <c r="M490" s="261"/>
      <c r="N490" s="261"/>
      <c r="O490" s="261"/>
      <c r="P490" s="263" t="str">
        <f aca="false">+$P$182</f>
        <v>With gain correction</v>
      </c>
      <c r="Q490" s="34"/>
    </row>
    <row r="491" customFormat="false" ht="12.95" hidden="true" customHeight="true" outlineLevel="1" collapsed="false">
      <c r="A491" s="34"/>
      <c r="B491" s="187" t="s">
        <v>174</v>
      </c>
      <c r="C491" s="29"/>
      <c r="D491" s="29"/>
      <c r="E491" s="267" t="n">
        <f aca="false">E$169</f>
        <v>-0.3</v>
      </c>
      <c r="F491" s="268" t="n">
        <f aca="false">E491+F$169</f>
        <v>-0.3</v>
      </c>
      <c r="G491" s="268" t="n">
        <f aca="false">F491+G$169</f>
        <v>-4.6</v>
      </c>
      <c r="H491" s="268" t="n">
        <f aca="false">G491+H$169</f>
        <v>-4.9</v>
      </c>
      <c r="I491" s="269" t="n">
        <f aca="false">IF(D497&lt;$C$72,H491+$I$170+$E$72,H491+$I$170)</f>
        <v>57.6</v>
      </c>
      <c r="J491" s="82"/>
      <c r="K491" s="82"/>
      <c r="L491" s="34"/>
      <c r="M491" s="34"/>
      <c r="N491" s="34"/>
      <c r="O491" s="34"/>
      <c r="P491" s="328"/>
      <c r="Q491" s="34"/>
    </row>
    <row r="492" customFormat="false" ht="12.95" hidden="true" customHeight="true" outlineLevel="1" collapsed="false">
      <c r="A492" s="34"/>
      <c r="B492" s="187" t="s">
        <v>257</v>
      </c>
      <c r="C492" s="156" t="n">
        <v>0.5</v>
      </c>
      <c r="D492" s="29"/>
      <c r="E492" s="271"/>
      <c r="F492" s="171"/>
      <c r="G492" s="345" t="n">
        <f aca="false">$D$41</f>
        <v>28</v>
      </c>
      <c r="H492" s="345" t="n">
        <f aca="false">$D$58</f>
        <v>6</v>
      </c>
      <c r="I492" s="317" t="n">
        <f aca="false">$E$119</f>
        <v>55</v>
      </c>
      <c r="J492" s="82"/>
      <c r="K492" s="82"/>
      <c r="L492" s="34"/>
      <c r="M492" s="34"/>
      <c r="N492" s="34"/>
      <c r="O492" s="34"/>
      <c r="P492" s="328"/>
      <c r="Q492" s="34"/>
    </row>
    <row r="493" customFormat="false" ht="12.95" hidden="true" customHeight="true" outlineLevel="1" collapsed="false">
      <c r="A493" s="34"/>
      <c r="B493" s="187" t="s">
        <v>257</v>
      </c>
      <c r="C493" s="156" t="n">
        <v>2</v>
      </c>
      <c r="D493" s="29"/>
      <c r="E493" s="271"/>
      <c r="F493" s="171"/>
      <c r="G493" s="345" t="n">
        <f aca="false">$D$48</f>
        <v>40</v>
      </c>
      <c r="H493" s="345" t="n">
        <f aca="false">$D$59</f>
        <v>0.5</v>
      </c>
      <c r="I493" s="317" t="n">
        <f aca="false">$E$120</f>
        <v>55</v>
      </c>
      <c r="J493" s="82"/>
      <c r="K493" s="82"/>
      <c r="L493" s="34"/>
      <c r="M493" s="34"/>
      <c r="N493" s="34"/>
      <c r="O493" s="34"/>
      <c r="P493" s="328"/>
      <c r="Q493" s="34"/>
    </row>
    <row r="494" customFormat="false" ht="12.95" hidden="true" customHeight="true" outlineLevel="1" collapsed="false">
      <c r="A494" s="34"/>
      <c r="B494" s="187" t="s">
        <v>257</v>
      </c>
      <c r="C494" s="156" t="n">
        <v>3</v>
      </c>
      <c r="D494" s="350" t="n">
        <f aca="false">+D512</f>
        <v>0</v>
      </c>
      <c r="E494" s="271"/>
      <c r="F494" s="171"/>
      <c r="G494" s="345" t="n">
        <f aca="false">$D$49</f>
        <v>35</v>
      </c>
      <c r="H494" s="345" t="n">
        <f aca="false">$D$60</f>
        <v>0.5</v>
      </c>
      <c r="I494" s="317" t="n">
        <f aca="false">+(COS(RADIANS(D494/2))^2)*$E$122+(SIN(RADIANS(D494/2))^2)*$E$121</f>
        <v>45</v>
      </c>
      <c r="J494" s="82"/>
      <c r="K494" s="82"/>
      <c r="L494" s="34"/>
      <c r="M494" s="34"/>
      <c r="N494" s="34"/>
      <c r="O494" s="34"/>
      <c r="P494" s="328"/>
      <c r="Q494" s="34"/>
    </row>
    <row r="495" customFormat="false" ht="12.95" hidden="true" customHeight="true" outlineLevel="1" collapsed="false">
      <c r="A495" s="34"/>
      <c r="B495" s="187" t="s">
        <v>157</v>
      </c>
      <c r="C495" s="29"/>
      <c r="D495" s="29"/>
      <c r="E495" s="271"/>
      <c r="F495" s="171"/>
      <c r="G495" s="171"/>
      <c r="H495" s="171"/>
      <c r="I495" s="172" t="n">
        <f aca="false">+MAX($F$89:$F$92)</f>
        <v>8</v>
      </c>
      <c r="J495" s="82"/>
      <c r="K495" s="82"/>
      <c r="L495" s="273" t="n">
        <f aca="false">10*LOG10(10^((D497-D506)/10)/((J497/L506*1000000)^2))</f>
        <v>12.9399131753437</v>
      </c>
      <c r="M495" s="274" t="s">
        <v>125</v>
      </c>
      <c r="N495" s="47"/>
      <c r="O495" s="47"/>
      <c r="P495" s="328"/>
      <c r="Q495" s="34"/>
    </row>
    <row r="496" customFormat="false" ht="12.95" hidden="true" customHeight="true" outlineLevel="1" collapsed="false">
      <c r="A496" s="34"/>
      <c r="B496" s="187" t="s">
        <v>124</v>
      </c>
      <c r="C496" s="29"/>
      <c r="D496" s="29"/>
      <c r="E496" s="271" t="n">
        <f aca="false">E$174</f>
        <v>0.3</v>
      </c>
      <c r="F496" s="171" t="n">
        <f aca="false">10*LOG10(10^(E496/10)+(10^(F$174/10)-1)/(10^(E491/10)))</f>
        <v>0.3</v>
      </c>
      <c r="G496" s="171" t="n">
        <f aca="false">10*LOG10(10^(F496/10)+(10^(G$174/10)-1)/(10^(F491/10)))</f>
        <v>4.6</v>
      </c>
      <c r="H496" s="171" t="n">
        <f aca="false">10*LOG10(10^(G496/10)+(10^(H$174/10)-1)/(10^(G491/10)))</f>
        <v>4.9</v>
      </c>
      <c r="I496" s="272" t="n">
        <f aca="false">10*LOG10(10^(H496/10)+(10^(I495/10)-1)/(10^(H491/10)))</f>
        <v>12.9</v>
      </c>
      <c r="J496" s="82"/>
      <c r="K496" s="213"/>
      <c r="L496" s="34"/>
      <c r="M496" s="34"/>
      <c r="N496" s="318"/>
      <c r="O496" s="47"/>
      <c r="P496" s="328"/>
      <c r="Q496" s="34"/>
    </row>
    <row r="497" customFormat="false" ht="12.95" hidden="true" customHeight="true" outlineLevel="1" collapsed="false">
      <c r="A497" s="34"/>
      <c r="B497" s="187" t="s">
        <v>144</v>
      </c>
      <c r="C497" s="29" t="s">
        <v>162</v>
      </c>
      <c r="D497" s="29" t="n">
        <f aca="false">+D515</f>
        <v>-99</v>
      </c>
      <c r="E497" s="271" t="n">
        <f aca="false">D497+E491</f>
        <v>-99.3</v>
      </c>
      <c r="F497" s="171" t="n">
        <f aca="false">E497+F491-E491</f>
        <v>-99.3</v>
      </c>
      <c r="G497" s="171" t="n">
        <f aca="false">F497+G491-F491</f>
        <v>-103.6</v>
      </c>
      <c r="H497" s="171" t="n">
        <f aca="false">G497+H491-G491</f>
        <v>-103.9</v>
      </c>
      <c r="I497" s="172" t="n">
        <f aca="false">H497+I491-H491</f>
        <v>-41.4</v>
      </c>
      <c r="J497" s="276" t="n">
        <f aca="false">10^(I497/20)*SQRT(0.001*50)*1000</f>
        <v>1.90320251165633</v>
      </c>
      <c r="K497" s="277" t="n">
        <f aca="false">SQRT(2)*J497</f>
        <v>2.69153480392691</v>
      </c>
      <c r="L497" s="63" t="s">
        <v>166</v>
      </c>
      <c r="M497" s="55" t="s">
        <v>191</v>
      </c>
      <c r="N497" s="277"/>
      <c r="O497" s="242"/>
      <c r="P497" s="47"/>
      <c r="Q497" s="34"/>
    </row>
    <row r="498" customFormat="false" ht="12.95" hidden="true" customHeight="true" outlineLevel="1" collapsed="false">
      <c r="A498" s="34"/>
      <c r="B498" s="187" t="s">
        <v>192</v>
      </c>
      <c r="C498" s="156" t="n">
        <v>0.5</v>
      </c>
      <c r="D498" s="29" t="n">
        <f aca="false">+D516</f>
        <v>0</v>
      </c>
      <c r="E498" s="271" t="n">
        <f aca="false">D498+E491-E492</f>
        <v>-0.3</v>
      </c>
      <c r="F498" s="171" t="n">
        <f aca="false">E498+F491-E491-F492</f>
        <v>-0.3</v>
      </c>
      <c r="G498" s="171" t="n">
        <f aca="false">F498+G491-F491-G492</f>
        <v>-32.6</v>
      </c>
      <c r="H498" s="171" t="n">
        <f aca="false">G498+H491-G491-H492</f>
        <v>-38.9</v>
      </c>
      <c r="I498" s="172" t="n">
        <f aca="false">H498+I491-H491-I492</f>
        <v>-31.4</v>
      </c>
      <c r="J498" s="276" t="n">
        <f aca="false">10^(I498/20)*SQRT(0.001*50)*1000</f>
        <v>6.01845478538715</v>
      </c>
      <c r="K498" s="277" t="n">
        <f aca="false">SQRT(2)*J498</f>
        <v>8.51138038202377</v>
      </c>
      <c r="L498" s="273" t="n">
        <f aca="false">20*LOG10(J497/(SQRT(J506^2+J498^2)))</f>
        <v>-10.0720802299734</v>
      </c>
      <c r="M498" s="322" t="n">
        <f aca="false">K497+K498</f>
        <v>11.2029151859507</v>
      </c>
      <c r="N498" s="277"/>
      <c r="O498" s="242"/>
      <c r="P498" s="339"/>
      <c r="Q498" s="34"/>
    </row>
    <row r="499" customFormat="false" ht="12.95" hidden="true" customHeight="true" outlineLevel="1" collapsed="false">
      <c r="A499" s="34"/>
      <c r="B499" s="187" t="s">
        <v>192</v>
      </c>
      <c r="C499" s="156" t="n">
        <v>2</v>
      </c>
      <c r="D499" s="29" t="n">
        <f aca="false">+D517</f>
        <v>-23</v>
      </c>
      <c r="E499" s="271" t="n">
        <f aca="false">D499+E491-E493</f>
        <v>-23.3</v>
      </c>
      <c r="F499" s="171" t="n">
        <f aca="false">E499+F491-E491-F493</f>
        <v>-23.3</v>
      </c>
      <c r="G499" s="171" t="n">
        <f aca="false">F499+G491-F491-G493</f>
        <v>-67.6</v>
      </c>
      <c r="H499" s="171" t="n">
        <f aca="false">G499+H491-G491-H493</f>
        <v>-68.4</v>
      </c>
      <c r="I499" s="172" t="n">
        <f aca="false">H499+I491-H491-I493</f>
        <v>-60.9</v>
      </c>
      <c r="J499" s="276" t="n">
        <f aca="false">10^(I499/20)*SQRT(0.001*50)*1000</f>
        <v>0.201597435023873</v>
      </c>
      <c r="K499" s="277" t="n">
        <f aca="false">SQRT(2)*J499</f>
        <v>0.285101826750391</v>
      </c>
      <c r="L499" s="273" t="n">
        <f aca="false">20*LOG10(J497/(SQRT(J506^2+J499^2)))</f>
        <v>7.48176871555345</v>
      </c>
      <c r="M499" s="322" t="n">
        <f aca="false">K497+K499</f>
        <v>2.97663663067731</v>
      </c>
      <c r="N499" s="277"/>
      <c r="O499" s="242"/>
      <c r="P499" s="339"/>
      <c r="Q499" s="34"/>
    </row>
    <row r="500" customFormat="false" ht="12.95" hidden="true" customHeight="true" outlineLevel="1" collapsed="false">
      <c r="A500" s="34"/>
      <c r="B500" s="187" t="s">
        <v>192</v>
      </c>
      <c r="C500" s="156" t="n">
        <v>3</v>
      </c>
      <c r="D500" s="29" t="n">
        <f aca="false">+D518</f>
        <v>-23</v>
      </c>
      <c r="E500" s="271" t="n">
        <f aca="false">D500+E491-E494</f>
        <v>-23.3</v>
      </c>
      <c r="F500" s="171" t="n">
        <f aca="false">E500+F491-E491-F494</f>
        <v>-23.3</v>
      </c>
      <c r="G500" s="171" t="n">
        <f aca="false">F500+G491-F491-G494</f>
        <v>-62.6</v>
      </c>
      <c r="H500" s="171" t="n">
        <f aca="false">G500+H491-G491-H494</f>
        <v>-63.4</v>
      </c>
      <c r="I500" s="172" t="n">
        <f aca="false">H500+I491-H491-I494</f>
        <v>-45.9</v>
      </c>
      <c r="J500" s="276" t="n">
        <f aca="false">10^(I500/20)*SQRT(0.001*50)*1000</f>
        <v>1.133665687663</v>
      </c>
      <c r="K500" s="277" t="n">
        <f aca="false">SQRT(2)*J500</f>
        <v>1.60324539069004</v>
      </c>
      <c r="L500" s="273" t="n">
        <f aca="false">20*LOG10(J497/(SQRT(J506^2+J500^2)))</f>
        <v>2.82188731714063</v>
      </c>
      <c r="M500" s="322" t="n">
        <f aca="false">K497+K500</f>
        <v>4.29478019461696</v>
      </c>
      <c r="N500" s="277"/>
      <c r="O500" s="242"/>
      <c r="P500" s="339"/>
      <c r="Q500" s="34"/>
    </row>
    <row r="501" customFormat="false" ht="12.95" hidden="true" customHeight="true" outlineLevel="1" collapsed="false">
      <c r="A501" s="34"/>
      <c r="B501" s="187"/>
      <c r="C501" s="29"/>
      <c r="D501" s="29"/>
      <c r="E501" s="271"/>
      <c r="F501" s="171"/>
      <c r="G501" s="171"/>
      <c r="H501" s="171"/>
      <c r="I501" s="172"/>
      <c r="J501" s="276"/>
      <c r="K501" s="277"/>
      <c r="L501" s="351"/>
      <c r="M501" s="339"/>
      <c r="N501" s="277"/>
      <c r="O501" s="242"/>
      <c r="P501" s="339"/>
      <c r="Q501" s="34"/>
    </row>
    <row r="502" customFormat="false" ht="12.95" hidden="true" customHeight="true" outlineLevel="1" collapsed="false">
      <c r="A502" s="34"/>
      <c r="B502" s="187" t="s">
        <v>169</v>
      </c>
      <c r="C502" s="156" t="n">
        <v>0.5</v>
      </c>
      <c r="D502" s="29" t="n">
        <f aca="false">+D520</f>
        <v>-43</v>
      </c>
      <c r="E502" s="271" t="n">
        <f aca="false">D502+E491-E492</f>
        <v>-43.3</v>
      </c>
      <c r="F502" s="171" t="n">
        <f aca="false">E502+F491-E491-F492</f>
        <v>-43.3</v>
      </c>
      <c r="G502" s="171" t="n">
        <f aca="false">F502+G491-F491-G492</f>
        <v>-75.6</v>
      </c>
      <c r="H502" s="171" t="n">
        <f aca="false">G502+H491-G491-H492</f>
        <v>-81.9</v>
      </c>
      <c r="I502" s="172" t="n">
        <f aca="false">H502+I491-H491-I492</f>
        <v>-74.4</v>
      </c>
      <c r="J502" s="276" t="n">
        <f aca="false">10^(I502/20)*SQRT(0.001*50)*1000</f>
        <v>0.0426073969382137</v>
      </c>
      <c r="K502" s="277" t="n">
        <f aca="false">SQRT(2)*J502</f>
        <v>0.0602559586074357</v>
      </c>
      <c r="L502" s="273" t="n">
        <f aca="false">20*LOG10(J497/(SQRT(J506^2+J502^2)))</f>
        <v>7.75060495998647</v>
      </c>
      <c r="M502" s="322" t="n">
        <f aca="false">K497+K502</f>
        <v>2.75179076253435</v>
      </c>
      <c r="N502" s="277"/>
      <c r="O502" s="242"/>
      <c r="P502" s="339"/>
      <c r="Q502" s="34"/>
    </row>
    <row r="503" customFormat="false" ht="12.95" hidden="true" customHeight="true" outlineLevel="1" collapsed="false">
      <c r="A503" s="34"/>
      <c r="B503" s="187"/>
      <c r="C503" s="156" t="n">
        <v>2</v>
      </c>
      <c r="D503" s="29" t="n">
        <f aca="false">+D521</f>
        <v>-43</v>
      </c>
      <c r="E503" s="271" t="n">
        <f aca="false">D503+E491-E493</f>
        <v>-43.3</v>
      </c>
      <c r="F503" s="171" t="n">
        <f aca="false">E503+F491-E491-F493</f>
        <v>-43.3</v>
      </c>
      <c r="G503" s="171" t="n">
        <f aca="false">F503+G491-F491-G493</f>
        <v>-87.6</v>
      </c>
      <c r="H503" s="171" t="n">
        <f aca="false">G503+H491-G491-H493</f>
        <v>-88.4</v>
      </c>
      <c r="I503" s="172" t="n">
        <f aca="false">H503+I491-H491-I493</f>
        <v>-80.9</v>
      </c>
      <c r="J503" s="276" t="n">
        <f aca="false">10^(I503/20)*SQRT(0.001*50)*1000</f>
        <v>0.0201597435023874</v>
      </c>
      <c r="K503" s="277" t="n">
        <f aca="false">SQRT(2)*J503</f>
        <v>0.0285101826750391</v>
      </c>
      <c r="L503" s="273" t="n">
        <f aca="false">20*LOG10(J497/(SQRT(J506^2+J503^2)))</f>
        <v>7.76068081223358</v>
      </c>
      <c r="M503" s="322" t="n">
        <f aca="false">K497+K503</f>
        <v>2.72004498660195</v>
      </c>
      <c r="N503" s="277"/>
      <c r="O503" s="242"/>
      <c r="P503" s="339"/>
      <c r="Q503" s="34"/>
    </row>
    <row r="504" customFormat="false" ht="12.95" hidden="true" customHeight="true" outlineLevel="1" collapsed="false">
      <c r="A504" s="188"/>
      <c r="B504" s="34"/>
      <c r="C504" s="156" t="n">
        <v>3</v>
      </c>
      <c r="D504" s="29" t="n">
        <f aca="false">+D522</f>
        <v>-43</v>
      </c>
      <c r="E504" s="271" t="n">
        <f aca="false">D504+E491-E494</f>
        <v>-43.3</v>
      </c>
      <c r="F504" s="171" t="n">
        <f aca="false">E504+F491-E491-F494</f>
        <v>-43.3</v>
      </c>
      <c r="G504" s="171" t="n">
        <f aca="false">F504+G491-F491-G494</f>
        <v>-82.6</v>
      </c>
      <c r="H504" s="171" t="n">
        <f aca="false">G504+H491-G491-H494</f>
        <v>-83.4</v>
      </c>
      <c r="I504" s="172" t="n">
        <f aca="false">H504+I491-H491-I494</f>
        <v>-65.9</v>
      </c>
      <c r="J504" s="276" t="n">
        <f aca="false">10^(I504/20)*SQRT(0.001*50)*1000</f>
        <v>0.1133665687663</v>
      </c>
      <c r="K504" s="277" t="n">
        <f aca="false">SQRT(2)*J504</f>
        <v>0.160324539069004</v>
      </c>
      <c r="L504" s="273" t="n">
        <f aca="false">20*LOG10(J497/(SQRT(J506^2+J504^2)))</f>
        <v>7.67247861885356</v>
      </c>
      <c r="M504" s="322" t="n">
        <f aca="false">K497+K504</f>
        <v>2.85185934299592</v>
      </c>
      <c r="N504" s="277"/>
      <c r="O504" s="242"/>
      <c r="P504" s="339"/>
      <c r="Q504" s="34"/>
    </row>
    <row r="505" customFormat="false" ht="12.95" hidden="true" customHeight="true" outlineLevel="1" collapsed="false">
      <c r="A505" s="188"/>
      <c r="B505" s="29"/>
      <c r="C505" s="29"/>
      <c r="D505" s="109"/>
      <c r="E505" s="271"/>
      <c r="F505" s="171"/>
      <c r="G505" s="171"/>
      <c r="H505" s="171"/>
      <c r="I505" s="172"/>
      <c r="J505" s="276"/>
      <c r="K505" s="277"/>
      <c r="L505" s="361"/>
      <c r="M505" s="339"/>
      <c r="N505" s="277"/>
      <c r="O505" s="242"/>
      <c r="P505" s="339"/>
      <c r="Q505" s="34"/>
    </row>
    <row r="506" customFormat="false" ht="12.95" hidden="true" customHeight="true" outlineLevel="1" collapsed="false">
      <c r="A506" s="34"/>
      <c r="B506" s="187" t="s">
        <v>127</v>
      </c>
      <c r="C506" s="29"/>
      <c r="D506" s="171" t="n">
        <f aca="false">N0</f>
        <v>-173.977229156998</v>
      </c>
      <c r="E506" s="271" t="n">
        <f aca="false">N0+E491+E496</f>
        <v>-173.977229156998</v>
      </c>
      <c r="F506" s="171" t="n">
        <f aca="false">N0+F491+F496</f>
        <v>-173.977229156998</v>
      </c>
      <c r="G506" s="171" t="n">
        <f aca="false">N0+G491+G496</f>
        <v>-173.977229156998</v>
      </c>
      <c r="H506" s="171" t="n">
        <f aca="false">N0+H491+H496</f>
        <v>-173.977229156998</v>
      </c>
      <c r="I506" s="172" t="n">
        <f aca="false">N0+I491+I496</f>
        <v>-103.477229156998</v>
      </c>
      <c r="J506" s="276" t="n">
        <f aca="false">10^((I506+10*LOG10($C$146*1000))/20)*SQRT(0.001*50)*1000</f>
        <v>0.778583913464518</v>
      </c>
      <c r="K506" s="279" t="n">
        <f aca="false">(10^(I506/20)*SQRT(0.001*50)*1000)*1000000</f>
        <v>1498.38544008484</v>
      </c>
      <c r="L506" s="280" t="n">
        <f aca="false">SQRT(K506^2+E$135^2)</f>
        <v>1505.2866260249</v>
      </c>
      <c r="M506" s="278" t="s">
        <v>128</v>
      </c>
      <c r="N506" s="321"/>
      <c r="O506" s="34"/>
      <c r="P506" s="321"/>
      <c r="Q506" s="34"/>
    </row>
    <row r="507" customFormat="false" ht="12.95" hidden="true" customHeight="true" outlineLevel="1" collapsed="false">
      <c r="A507" s="34"/>
      <c r="B507" s="301" t="s">
        <v>129</v>
      </c>
      <c r="C507" s="59"/>
      <c r="D507" s="282" t="n">
        <f aca="false">+D497-(D506+10*LOG10($C$146*1000))</f>
        <v>20.6635915154082</v>
      </c>
      <c r="E507" s="281" t="n">
        <f aca="false">+E497-(E506+10*LOG10($C$146*1000))</f>
        <v>20.3635915154082</v>
      </c>
      <c r="F507" s="282" t="n">
        <f aca="false">+F497-(F506+10*LOG10($C$146*1000))</f>
        <v>20.3635915154082</v>
      </c>
      <c r="G507" s="282" t="n">
        <f aca="false">+G497-(G506+10*LOG10($C$146*1000))</f>
        <v>16.0635915154082</v>
      </c>
      <c r="H507" s="282" t="n">
        <f aca="false">+H497-(H506+10*LOG10($C$146*1000))</f>
        <v>15.7635915154082</v>
      </c>
      <c r="I507" s="283" t="n">
        <f aca="false">+I497-(I506+10*LOG10($C$146*1000))</f>
        <v>7.76359151540817</v>
      </c>
      <c r="J507" s="34"/>
      <c r="K507" s="280"/>
      <c r="L507" s="343" t="n">
        <f aca="false">+D507-L495</f>
        <v>7.72367834006446</v>
      </c>
      <c r="M507" s="77" t="s">
        <v>130</v>
      </c>
      <c r="N507" s="321"/>
      <c r="O507" s="34"/>
      <c r="P507" s="321"/>
      <c r="Q507" s="34"/>
    </row>
    <row r="508" customFormat="false" ht="12.95" hidden="true" customHeight="true" outlineLevel="1" collapsed="false">
      <c r="A508" s="34"/>
      <c r="B508" s="344" t="s">
        <v>193</v>
      </c>
      <c r="C508" s="261" t="s">
        <v>149</v>
      </c>
      <c r="D508" s="261"/>
      <c r="E508" s="288"/>
      <c r="F508" s="288"/>
      <c r="G508" s="288"/>
      <c r="H508" s="288"/>
      <c r="I508" s="289"/>
      <c r="J508" s="261"/>
      <c r="K508" s="261"/>
      <c r="L508" s="261"/>
      <c r="M508" s="261"/>
      <c r="N508" s="261"/>
      <c r="O508" s="261"/>
      <c r="P508" s="290"/>
      <c r="Q508" s="34"/>
    </row>
    <row r="509" customFormat="false" ht="12.95" hidden="true" customHeight="true" outlineLevel="1" collapsed="false">
      <c r="A509" s="34"/>
      <c r="B509" s="294" t="s">
        <v>174</v>
      </c>
      <c r="C509" s="295"/>
      <c r="D509" s="295"/>
      <c r="E509" s="267" t="n">
        <f aca="false">E$171</f>
        <v>-0.2</v>
      </c>
      <c r="F509" s="268" t="n">
        <f aca="false">E509+F$171</f>
        <v>-0.2</v>
      </c>
      <c r="G509" s="268" t="n">
        <f aca="false">F509+G$171</f>
        <v>-3.2</v>
      </c>
      <c r="H509" s="268" t="n">
        <f aca="false">G509+H$171</f>
        <v>-3.5</v>
      </c>
      <c r="I509" s="269" t="n">
        <f aca="false">IF(D515&lt;$C$72,H509+$I$171+$E$72,H509+$I$171)</f>
        <v>58.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257</v>
      </c>
      <c r="C510" s="156" t="n">
        <v>0.5</v>
      </c>
      <c r="D510" s="29"/>
      <c r="E510" s="271"/>
      <c r="F510" s="171"/>
      <c r="G510" s="345" t="n">
        <f aca="false">$E$41</f>
        <v>30</v>
      </c>
      <c r="H510" s="345" t="n">
        <f aca="false">$D$58</f>
        <v>6</v>
      </c>
      <c r="I510" s="317" t="n">
        <f aca="false">$E$119</f>
        <v>55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257</v>
      </c>
      <c r="C511" s="156" t="n">
        <v>2</v>
      </c>
      <c r="D511" s="29"/>
      <c r="E511" s="271"/>
      <c r="F511" s="171"/>
      <c r="G511" s="345" t="n">
        <f aca="false">$E$48</f>
        <v>41</v>
      </c>
      <c r="H511" s="345" t="n">
        <f aca="false">$D$59</f>
        <v>0.5</v>
      </c>
      <c r="I511" s="317" t="n">
        <f aca="false">$E$120</f>
        <v>55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257</v>
      </c>
      <c r="C512" s="156" t="n">
        <v>3</v>
      </c>
      <c r="D512" s="362" t="n">
        <v>0</v>
      </c>
      <c r="E512" s="271"/>
      <c r="F512" s="171"/>
      <c r="G512" s="345" t="n">
        <f aca="false">$E$49</f>
        <v>39</v>
      </c>
      <c r="H512" s="345" t="n">
        <f aca="false">$D$60</f>
        <v>0.5</v>
      </c>
      <c r="I512" s="317" t="n">
        <f aca="false">+(COS(RADIANS(D512/2))^2)*$E$122+(SIN(RADIANS(D512/2))^2)*E121</f>
        <v>45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E$89:$E$92)</f>
        <v>6</v>
      </c>
      <c r="J513" s="82"/>
      <c r="K513" s="82"/>
      <c r="L513" s="273" t="n">
        <f aca="false">10*LOG10(10^((D515-D524)/10)/((J515/L524*1000000)^2))</f>
        <v>9.53559038880687</v>
      </c>
      <c r="M513" s="274" t="s">
        <v>125</v>
      </c>
      <c r="N513" s="47"/>
      <c r="O513" s="47"/>
      <c r="P513" s="328"/>
      <c r="Q513" s="47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5</f>
        <v>0.2</v>
      </c>
      <c r="F514" s="171" t="n">
        <f aca="false">10*LOG10(10^(E514/10)+(10^(F$175/10)-1)/(10^(E509/10)))</f>
        <v>0.2</v>
      </c>
      <c r="G514" s="171" t="n">
        <f aca="false">10*LOG10(10^(F514/10)+(10^(G$175/10)-1)/(10^(F509/10)))</f>
        <v>3.2</v>
      </c>
      <c r="H514" s="171" t="n">
        <f aca="false">10*LOG10(10^(G514/10)+(10^(H$175/10)-1)/(10^(G509/10)))</f>
        <v>3.5</v>
      </c>
      <c r="I514" s="272" t="n">
        <f aca="false">10*LOG10(10^(H514/10)+(10^(I513/10)-1)/(10^(H509/10)))</f>
        <v>9.5</v>
      </c>
      <c r="J514" s="82"/>
      <c r="K514" s="213"/>
      <c r="L514" s="34"/>
      <c r="M514" s="34"/>
      <c r="N514" s="318"/>
      <c r="O514" s="47"/>
      <c r="P514" s="328"/>
      <c r="Q514" s="47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109" t="n">
        <f aca="false">$D$185+3</f>
        <v>-99</v>
      </c>
      <c r="E515" s="271" t="n">
        <f aca="false">D515+E509</f>
        <v>-99.2</v>
      </c>
      <c r="F515" s="171" t="n">
        <f aca="false">E515+F509-E509</f>
        <v>-99.2</v>
      </c>
      <c r="G515" s="171" t="n">
        <f aca="false">F515+G509-F509</f>
        <v>-102.2</v>
      </c>
      <c r="H515" s="171" t="n">
        <f aca="false">G515+H509-G509</f>
        <v>-102.5</v>
      </c>
      <c r="I515" s="172" t="n">
        <f aca="false">H515+I509-H509</f>
        <v>-40.5</v>
      </c>
      <c r="J515" s="276" t="n">
        <f aca="false">10^(I515/20)*SQRT(0.001*50)*1000</f>
        <v>2.11098429427334</v>
      </c>
      <c r="K515" s="277" t="n">
        <f aca="false">SQRT(2)*J515</f>
        <v>2.98538261891796</v>
      </c>
      <c r="L515" s="63" t="s">
        <v>166</v>
      </c>
      <c r="M515" s="55" t="s">
        <v>191</v>
      </c>
      <c r="N515" s="277"/>
      <c r="O515" s="242"/>
      <c r="P515" s="47"/>
      <c r="Q515" s="47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109" t="n">
        <v>0</v>
      </c>
      <c r="E516" s="271" t="n">
        <f aca="false">D516+E509-E510</f>
        <v>-0.2</v>
      </c>
      <c r="F516" s="171" t="n">
        <f aca="false">E516+F509-E509-F510</f>
        <v>-0.2</v>
      </c>
      <c r="G516" s="171" t="n">
        <f aca="false">F516+G509-F509-G510</f>
        <v>-33.2</v>
      </c>
      <c r="H516" s="171" t="n">
        <f aca="false">G516+H509-G509-H510</f>
        <v>-39.5</v>
      </c>
      <c r="I516" s="172" t="n">
        <f aca="false">H516+I509-H509-I510</f>
        <v>-32.5</v>
      </c>
      <c r="J516" s="276" t="n">
        <f aca="false">10^(I516/20)*SQRT(0.001*50)*1000</f>
        <v>5.30255280591504</v>
      </c>
      <c r="K516" s="277" t="n">
        <f aca="false">SQRT(2)*J516</f>
        <v>7.49894209332456</v>
      </c>
      <c r="L516" s="273" t="n">
        <f aca="false">20*LOG10(J515/(SQRT(J524^2+J516^2)))</f>
        <v>-8.05233662349629</v>
      </c>
      <c r="M516" s="322" t="n">
        <f aca="false">K515+K516</f>
        <v>10.4843247122425</v>
      </c>
      <c r="N516" s="277"/>
      <c r="O516" s="242"/>
      <c r="P516" s="339"/>
      <c r="Q516" s="47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109" t="n">
        <v>-23</v>
      </c>
      <c r="E517" s="271" t="n">
        <f aca="false">D517+E509-E511</f>
        <v>-23.2</v>
      </c>
      <c r="F517" s="171" t="n">
        <f aca="false">E517+F509-E509-F511</f>
        <v>-23.2</v>
      </c>
      <c r="G517" s="171" t="n">
        <f aca="false">F517+G509-F509-G511</f>
        <v>-67.2</v>
      </c>
      <c r="H517" s="171" t="n">
        <f aca="false">G517+H509-G509-H511</f>
        <v>-68</v>
      </c>
      <c r="I517" s="172" t="n">
        <f aca="false">H517+I509-H509-I511</f>
        <v>-61</v>
      </c>
      <c r="J517" s="276" t="n">
        <f aca="false">10^(I517/20)*SQRT(0.001*50)*1000</f>
        <v>0.199289768267752</v>
      </c>
      <c r="K517" s="277" t="n">
        <f aca="false">SQRT(2)*J517</f>
        <v>0.281838293126446</v>
      </c>
      <c r="L517" s="273" t="n">
        <f aca="false">20*LOG10(J515/(SQRT(J524^2+J517^2)))</f>
        <v>10.6849695706444</v>
      </c>
      <c r="M517" s="322" t="n">
        <f aca="false">K515+K517</f>
        <v>3.26722091204441</v>
      </c>
      <c r="N517" s="277"/>
      <c r="O517" s="242"/>
      <c r="P517" s="339"/>
      <c r="Q517" s="47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109" t="n">
        <v>-23</v>
      </c>
      <c r="E518" s="271" t="n">
        <f aca="false">D518+E509-E512</f>
        <v>-23.2</v>
      </c>
      <c r="F518" s="171" t="n">
        <f aca="false">E518+F509-E509-F512</f>
        <v>-23.2</v>
      </c>
      <c r="G518" s="171" t="n">
        <f aca="false">F518+G509-F509-G512</f>
        <v>-65.2</v>
      </c>
      <c r="H518" s="171" t="n">
        <f aca="false">G518+H509-G509-H512</f>
        <v>-66</v>
      </c>
      <c r="I518" s="172" t="n">
        <f aca="false">H518+I509-H509-I512</f>
        <v>-49</v>
      </c>
      <c r="J518" s="276" t="n">
        <f aca="false">10^(I518/20)*SQRT(0.001*50)*1000</f>
        <v>0.793386857653366</v>
      </c>
      <c r="K518" s="277" t="n">
        <f aca="false">SQRT(2)*J518</f>
        <v>1.12201845430196</v>
      </c>
      <c r="L518" s="273" t="n">
        <f aca="false">20*LOG10(J515/(SQRT(J524^2+J518^2)))</f>
        <v>6.62041580534149</v>
      </c>
      <c r="M518" s="322" t="n">
        <f aca="false">K515+K518</f>
        <v>4.10740107321992</v>
      </c>
      <c r="N518" s="277"/>
      <c r="O518" s="242"/>
      <c r="P518" s="339"/>
      <c r="Q518" s="47"/>
    </row>
    <row r="519" customFormat="false" ht="12.95" hidden="true" customHeight="true" outlineLevel="1" collapsed="false">
      <c r="A519" s="34"/>
      <c r="B519" s="187"/>
      <c r="C519" s="29"/>
      <c r="D519" s="109"/>
      <c r="E519" s="271"/>
      <c r="F519" s="171"/>
      <c r="G519" s="171"/>
      <c r="H519" s="171"/>
      <c r="I519" s="172"/>
      <c r="J519" s="276"/>
      <c r="K519" s="277"/>
      <c r="L519" s="351"/>
      <c r="M519" s="339"/>
      <c r="N519" s="277"/>
      <c r="O519" s="242"/>
      <c r="P519" s="339"/>
      <c r="Q519" s="47"/>
    </row>
    <row r="520" customFormat="false" ht="12.95" hidden="true" customHeight="true" outlineLevel="1" collapsed="false">
      <c r="A520" s="34"/>
      <c r="B520" s="187" t="s">
        <v>169</v>
      </c>
      <c r="C520" s="156" t="n">
        <v>0.5</v>
      </c>
      <c r="D520" s="109" t="n">
        <v>-43</v>
      </c>
      <c r="E520" s="271" t="n">
        <f aca="false">D520+E509-E510</f>
        <v>-43.2</v>
      </c>
      <c r="F520" s="171" t="n">
        <f aca="false">E520+F509-E509-F510</f>
        <v>-43.2</v>
      </c>
      <c r="G520" s="171" t="n">
        <f aca="false">F520+G509-F509-G510</f>
        <v>-76.2</v>
      </c>
      <c r="H520" s="171" t="n">
        <f aca="false">G520+H509-G509-H510</f>
        <v>-82.5</v>
      </c>
      <c r="I520" s="172" t="n">
        <f aca="false">H520+I509-H509-I510</f>
        <v>-75.5</v>
      </c>
      <c r="J520" s="276" t="n">
        <f aca="false">10^(I520/20)*SQRT(0.001*50)*1000</f>
        <v>0.0375391990542184</v>
      </c>
      <c r="K520" s="277" t="n">
        <f aca="false">SQRT(2)*J520</f>
        <v>0.0530884444230989</v>
      </c>
      <c r="L520" s="273" t="n">
        <f aca="false">20*LOG10(J515/(SQRT(J524^2+J520^2)))</f>
        <v>11.1456752560012</v>
      </c>
      <c r="M520" s="322" t="n">
        <f aca="false">K515+K520</f>
        <v>3.03847106334106</v>
      </c>
      <c r="N520" s="277"/>
      <c r="O520" s="242"/>
      <c r="P520" s="339"/>
      <c r="Q520" s="47"/>
    </row>
    <row r="521" customFormat="false" ht="12.95" hidden="true" customHeight="true" outlineLevel="1" collapsed="false">
      <c r="A521" s="188"/>
      <c r="B521" s="29"/>
      <c r="C521" s="352" t="n">
        <v>2</v>
      </c>
      <c r="D521" s="363" t="n">
        <v>-43</v>
      </c>
      <c r="E521" s="354" t="n">
        <f aca="false">D521+E509-E511</f>
        <v>-43.2</v>
      </c>
      <c r="F521" s="355" t="n">
        <f aca="false">E521+F509-E509-F511</f>
        <v>-43.2</v>
      </c>
      <c r="G521" s="355" t="n">
        <f aca="false">F521+G509-F509-G511</f>
        <v>-87.2</v>
      </c>
      <c r="H521" s="355" t="n">
        <f aca="false">G521+H509-G509-H511</f>
        <v>-88</v>
      </c>
      <c r="I521" s="356" t="n">
        <f aca="false">H521+I509-H509-I511</f>
        <v>-81</v>
      </c>
      <c r="J521" s="357" t="n">
        <f aca="false">10^(I521/20)*SQRT(0.001*50)*1000</f>
        <v>0.0199289768267752</v>
      </c>
      <c r="K521" s="358" t="n">
        <f aca="false">SQRT(2)*J521</f>
        <v>0.0281838293126446</v>
      </c>
      <c r="L521" s="359" t="n">
        <f aca="false">20*LOG10(J515/(SQRT(J524^2+J521^2)))</f>
        <v>11.1585345429343</v>
      </c>
      <c r="M521" s="360" t="n">
        <f aca="false">K515+K521</f>
        <v>3.0135664482306</v>
      </c>
      <c r="N521" s="277"/>
      <c r="O521" s="242"/>
      <c r="P521" s="339"/>
      <c r="Q521" s="47"/>
    </row>
    <row r="522" customFormat="false" ht="12.95" hidden="true" customHeight="true" outlineLevel="1" collapsed="false">
      <c r="A522" s="188"/>
      <c r="B522" s="34"/>
      <c r="C522" s="156" t="n">
        <v>3</v>
      </c>
      <c r="D522" s="109" t="n">
        <v>-43</v>
      </c>
      <c r="E522" s="271" t="n">
        <f aca="false">D522+E509-E512</f>
        <v>-43.2</v>
      </c>
      <c r="F522" s="171" t="n">
        <f aca="false">E522+F509-E509-F512</f>
        <v>-43.2</v>
      </c>
      <c r="G522" s="171" t="n">
        <f aca="false">F522+G509-F509-G512</f>
        <v>-85.2</v>
      </c>
      <c r="H522" s="171" t="n">
        <f aca="false">G522+H509-G509-H512</f>
        <v>-86</v>
      </c>
      <c r="I522" s="172" t="n">
        <f aca="false">H522+I509-H509-I512</f>
        <v>-69</v>
      </c>
      <c r="J522" s="276" t="n">
        <f aca="false">10^(I522/20)*SQRT(0.001*50)*1000</f>
        <v>0.0793386857653366</v>
      </c>
      <c r="K522" s="277" t="n">
        <f aca="false">SQRT(2)*J522</f>
        <v>0.112201845430196</v>
      </c>
      <c r="L522" s="273" t="n">
        <f aca="false">20*LOG10(J515/(SQRT(J524^2+J522^2)))</f>
        <v>11.0841286427476</v>
      </c>
      <c r="M522" s="322" t="n">
        <f aca="false">K515+K522</f>
        <v>3.09758446434816</v>
      </c>
      <c r="N522" s="277"/>
      <c r="O522" s="242"/>
      <c r="P522" s="339"/>
      <c r="Q522" s="47"/>
    </row>
    <row r="523" customFormat="false" ht="12.95" hidden="true" customHeight="true" outlineLevel="1" collapsed="false">
      <c r="A523" s="188"/>
      <c r="B523" s="29"/>
      <c r="C523" s="29"/>
      <c r="D523" s="109"/>
      <c r="E523" s="271"/>
      <c r="F523" s="171"/>
      <c r="G523" s="171"/>
      <c r="H523" s="171"/>
      <c r="I523" s="172"/>
      <c r="J523" s="276"/>
      <c r="K523" s="277"/>
      <c r="L523" s="361"/>
      <c r="M523" s="339"/>
      <c r="N523" s="277"/>
      <c r="O523" s="242"/>
      <c r="P523" s="339"/>
      <c r="Q523" s="47"/>
    </row>
    <row r="524" customFormat="false" ht="12.95" hidden="true" customHeight="true" outlineLevel="1" collapsed="false">
      <c r="A524" s="34"/>
      <c r="B524" s="187" t="s">
        <v>127</v>
      </c>
      <c r="C524" s="29"/>
      <c r="D524" s="171" t="n">
        <f aca="false">N0</f>
        <v>-173.977229156998</v>
      </c>
      <c r="E524" s="271" t="n">
        <f aca="false">N0+E509+E514</f>
        <v>-173.977229156998</v>
      </c>
      <c r="F524" s="171" t="n">
        <f aca="false">N0+F509+F514</f>
        <v>-173.977229156998</v>
      </c>
      <c r="G524" s="171" t="n">
        <f aca="false">N0+G509+G514</f>
        <v>-173.977229156998</v>
      </c>
      <c r="H524" s="171" t="n">
        <f aca="false">N0+H509+H514</f>
        <v>-173.977229156998</v>
      </c>
      <c r="I524" s="172" t="n">
        <f aca="false">N0+I509+I514</f>
        <v>-105.977229156998</v>
      </c>
      <c r="J524" s="276" t="n">
        <f aca="false">10^((I524+10*LOG10($C$146*1000))/20)*SQRT(0.001*50)*1000</f>
        <v>0.583855568186444</v>
      </c>
      <c r="K524" s="279" t="n">
        <f aca="false">(10^(I524/20)*SQRT(0.001*50)*1000)*1000000</f>
        <v>1123.63056486769</v>
      </c>
      <c r="L524" s="280" t="n">
        <f aca="false">SQRT(K524^2+D$135^2)</f>
        <v>1128.2440808916</v>
      </c>
      <c r="M524" s="278" t="s">
        <v>128</v>
      </c>
      <c r="N524" s="321"/>
      <c r="O524" s="34"/>
      <c r="P524" s="321"/>
      <c r="Q524" s="34"/>
    </row>
    <row r="525" customFormat="false" ht="12.95" hidden="true" customHeight="true" outlineLevel="1" collapsed="false">
      <c r="A525" s="34"/>
      <c r="B525" s="301" t="s">
        <v>129</v>
      </c>
      <c r="C525" s="59"/>
      <c r="D525" s="282" t="n">
        <f aca="false">+D515-(D524+10*LOG10($C$146*1000))</f>
        <v>20.6635915154082</v>
      </c>
      <c r="E525" s="281" t="n">
        <f aca="false">+E515-(E524+10*LOG10($C$146*1000))</f>
        <v>20.4635915154082</v>
      </c>
      <c r="F525" s="282" t="n">
        <f aca="false">+F515-(F524+10*LOG10($C$146*1000))</f>
        <v>20.4635915154082</v>
      </c>
      <c r="G525" s="282" t="n">
        <f aca="false">+G515-(G524+10*LOG10($C$146*1000))</f>
        <v>17.4635915154082</v>
      </c>
      <c r="H525" s="282" t="n">
        <f aca="false">+H515-(H524+10*LOG10($C$146*1000))</f>
        <v>17.1635915154082</v>
      </c>
      <c r="I525" s="283" t="n">
        <f aca="false">+I515-(I524+10*LOG10($C$146*1000))</f>
        <v>11.1635915154082</v>
      </c>
      <c r="J525" s="34"/>
      <c r="K525" s="280"/>
      <c r="L525" s="343" t="n">
        <f aca="false">+D525-L513</f>
        <v>11.1280011266013</v>
      </c>
      <c r="M525" s="77" t="s">
        <v>130</v>
      </c>
      <c r="N525" s="321"/>
      <c r="O525" s="34"/>
      <c r="P525" s="321"/>
      <c r="Q525" s="34"/>
    </row>
    <row r="526" customFormat="false" ht="12.95" hidden="true" customHeight="true" outlineLevel="1" collapsed="false">
      <c r="A526" s="34"/>
      <c r="B526" s="341" t="s">
        <v>194</v>
      </c>
      <c r="C526" s="315" t="s">
        <v>150</v>
      </c>
      <c r="D526" s="261"/>
      <c r="E526" s="261"/>
      <c r="F526" s="261"/>
      <c r="G526" s="261"/>
      <c r="H526" s="261"/>
      <c r="I526" s="290"/>
      <c r="J526" s="261"/>
      <c r="K526" s="261"/>
      <c r="L526" s="261"/>
      <c r="M526" s="261"/>
      <c r="N526" s="261"/>
      <c r="O526" s="261"/>
      <c r="P526" s="263" t="str">
        <f aca="false">+$P$182</f>
        <v>With gain correction</v>
      </c>
      <c r="Q526" s="34"/>
    </row>
    <row r="527" customFormat="false" ht="12.95" hidden="true" customHeight="true" outlineLevel="1" collapsed="false">
      <c r="A527" s="34"/>
      <c r="B527" s="187" t="s">
        <v>174</v>
      </c>
      <c r="C527" s="29"/>
      <c r="D527" s="29"/>
      <c r="E527" s="271" t="n">
        <f aca="false">E$172</f>
        <v>-0.2</v>
      </c>
      <c r="F527" s="171" t="n">
        <f aca="false">E527+F$172</f>
        <v>-0.2</v>
      </c>
      <c r="G527" s="171" t="n">
        <f aca="false">F527+G$172</f>
        <v>-3.2</v>
      </c>
      <c r="H527" s="171" t="n">
        <f aca="false">G527+H$172</f>
        <v>-3.5</v>
      </c>
      <c r="I527" s="317" t="n">
        <f aca="false">IF(D533&lt;$C$72,H527+$I$173+$E$72,H527+$I$173)</f>
        <v>58</v>
      </c>
      <c r="J527" s="82"/>
      <c r="K527" s="82"/>
      <c r="L527" s="34"/>
      <c r="M527" s="34"/>
      <c r="N527" s="34"/>
      <c r="O527" s="34"/>
      <c r="P527" s="328"/>
      <c r="Q527" s="34"/>
    </row>
    <row r="528" customFormat="false" ht="12.95" hidden="true" customHeight="true" outlineLevel="1" collapsed="false">
      <c r="A528" s="34"/>
      <c r="B528" s="187" t="s">
        <v>257</v>
      </c>
      <c r="C528" s="156" t="n">
        <v>0.5</v>
      </c>
      <c r="D528" s="29"/>
      <c r="E528" s="271"/>
      <c r="F528" s="171"/>
      <c r="G528" s="345" t="n">
        <f aca="false">$D$41</f>
        <v>28</v>
      </c>
      <c r="H528" s="345" t="n">
        <f aca="false">$D$58</f>
        <v>6</v>
      </c>
      <c r="I528" s="317" t="n">
        <f aca="false">$E$119</f>
        <v>55</v>
      </c>
      <c r="J528" s="82"/>
      <c r="K528" s="82"/>
      <c r="L528" s="34"/>
      <c r="M528" s="34"/>
      <c r="N528" s="34"/>
      <c r="O528" s="34"/>
      <c r="P528" s="328"/>
      <c r="Q528" s="34"/>
    </row>
    <row r="529" customFormat="false" ht="12.95" hidden="true" customHeight="true" outlineLevel="1" collapsed="false">
      <c r="A529" s="34"/>
      <c r="B529" s="187" t="s">
        <v>257</v>
      </c>
      <c r="C529" s="156" t="n">
        <v>2</v>
      </c>
      <c r="D529" s="29"/>
      <c r="E529" s="271"/>
      <c r="F529" s="171"/>
      <c r="G529" s="345" t="n">
        <f aca="false">$D$48</f>
        <v>40</v>
      </c>
      <c r="H529" s="345" t="n">
        <f aca="false">$D$59</f>
        <v>0.5</v>
      </c>
      <c r="I529" s="317" t="n">
        <f aca="false">$E$120</f>
        <v>55</v>
      </c>
      <c r="J529" s="82"/>
      <c r="K529" s="82"/>
      <c r="L529" s="34"/>
      <c r="M529" s="34"/>
      <c r="N529" s="34"/>
      <c r="O529" s="34"/>
      <c r="P529" s="328"/>
      <c r="Q529" s="34"/>
    </row>
    <row r="530" customFormat="false" ht="12.95" hidden="true" customHeight="true" outlineLevel="1" collapsed="false">
      <c r="A530" s="34"/>
      <c r="B530" s="187" t="s">
        <v>257</v>
      </c>
      <c r="C530" s="156" t="n">
        <v>3</v>
      </c>
      <c r="D530" s="350" t="n">
        <f aca="false">+D512</f>
        <v>0</v>
      </c>
      <c r="E530" s="271"/>
      <c r="F530" s="171"/>
      <c r="G530" s="345" t="n">
        <f aca="false">$D$49</f>
        <v>35</v>
      </c>
      <c r="H530" s="345" t="n">
        <f aca="false">$D$60</f>
        <v>0.5</v>
      </c>
      <c r="I530" s="317" t="n">
        <f aca="false">+(COS(RADIANS(D530/2))^2)*$E$122+(SIN(RADIANS(D530/2))^2)*$E$121</f>
        <v>45</v>
      </c>
      <c r="J530" s="82"/>
      <c r="K530" s="82"/>
      <c r="L530" s="34"/>
      <c r="M530" s="34"/>
      <c r="N530" s="34"/>
      <c r="O530" s="34"/>
      <c r="P530" s="328"/>
      <c r="Q530" s="34"/>
    </row>
    <row r="531" customFormat="false" ht="12.95" hidden="true" customHeight="true" outlineLevel="1" collapsed="false">
      <c r="A531" s="34"/>
      <c r="B531" s="187" t="s">
        <v>157</v>
      </c>
      <c r="C531" s="29"/>
      <c r="D531" s="29"/>
      <c r="E531" s="271"/>
      <c r="F531" s="171"/>
      <c r="G531" s="171"/>
      <c r="H531" s="171"/>
      <c r="I531" s="172" t="n">
        <f aca="false">+MAX($F$89:$F$92)</f>
        <v>8</v>
      </c>
      <c r="J531" s="82"/>
      <c r="K531" s="82"/>
      <c r="L531" s="273" t="n">
        <f aca="false">10*LOG10(10^((D533-D542)/10)/((J533/L542*1000000)^2))</f>
        <v>11.5501882023641</v>
      </c>
      <c r="M531" s="274" t="s">
        <v>125</v>
      </c>
      <c r="N531" s="47"/>
      <c r="O531" s="47"/>
      <c r="P531" s="328"/>
      <c r="Q531" s="34"/>
    </row>
    <row r="532" customFormat="false" ht="12.95" hidden="true" customHeight="true" outlineLevel="1" collapsed="false">
      <c r="A532" s="34"/>
      <c r="B532" s="187" t="s">
        <v>124</v>
      </c>
      <c r="C532" s="29"/>
      <c r="D532" s="29"/>
      <c r="E532" s="271" t="n">
        <f aca="false">E$176</f>
        <v>0.2</v>
      </c>
      <c r="F532" s="171" t="n">
        <f aca="false">10*LOG10(10^(E532/10)+(10^(F$176/10)-1)/(10^(E527/10)))</f>
        <v>0.2</v>
      </c>
      <c r="G532" s="171" t="n">
        <f aca="false">10*LOG10(10^(F532/10)+(10^(G$176/10)-1)/(10^(F527/10)))</f>
        <v>3.2</v>
      </c>
      <c r="H532" s="171" t="n">
        <f aca="false">10*LOG10(10^(G532/10)+(10^(H$176/10)-1)/(10^(G527/10)))</f>
        <v>3.5</v>
      </c>
      <c r="I532" s="272" t="n">
        <f aca="false">10*LOG10(10^(H532/10)+(10^(I531/10)-1)/(10^(H527/10)))</f>
        <v>11.5</v>
      </c>
      <c r="J532" s="82"/>
      <c r="K532" s="213"/>
      <c r="L532" s="34"/>
      <c r="M532" s="34"/>
      <c r="N532" s="318"/>
      <c r="O532" s="47"/>
      <c r="P532" s="328"/>
      <c r="Q532" s="34"/>
    </row>
    <row r="533" customFormat="false" ht="12.95" hidden="true" customHeight="true" outlineLevel="1" collapsed="false">
      <c r="A533" s="34"/>
      <c r="B533" s="187" t="s">
        <v>144</v>
      </c>
      <c r="C533" s="29" t="s">
        <v>162</v>
      </c>
      <c r="D533" s="29" t="n">
        <f aca="false">+D515</f>
        <v>-99</v>
      </c>
      <c r="E533" s="271" t="n">
        <f aca="false">D533+E527</f>
        <v>-99.2</v>
      </c>
      <c r="F533" s="171" t="n">
        <f aca="false">E533+F527-E527</f>
        <v>-99.2</v>
      </c>
      <c r="G533" s="171" t="n">
        <f aca="false">F533+G527-F527</f>
        <v>-102.2</v>
      </c>
      <c r="H533" s="171" t="n">
        <f aca="false">G533+H527-G527</f>
        <v>-102.5</v>
      </c>
      <c r="I533" s="172" t="n">
        <f aca="false">H533+I527-H527</f>
        <v>-41</v>
      </c>
      <c r="J533" s="276" t="n">
        <f aca="false">10^(I533/20)*SQRT(0.001*50)*1000</f>
        <v>1.99289768267752</v>
      </c>
      <c r="K533" s="277" t="n">
        <f aca="false">SQRT(2)*J533</f>
        <v>2.81838293126445</v>
      </c>
      <c r="L533" s="63" t="s">
        <v>166</v>
      </c>
      <c r="M533" s="55" t="s">
        <v>191</v>
      </c>
      <c r="N533" s="277"/>
      <c r="O533" s="242"/>
      <c r="P533" s="47"/>
      <c r="Q533" s="34"/>
    </row>
    <row r="534" customFormat="false" ht="12.95" hidden="true" customHeight="true" outlineLevel="1" collapsed="false">
      <c r="A534" s="34"/>
      <c r="B534" s="187" t="s">
        <v>192</v>
      </c>
      <c r="C534" s="156" t="n">
        <v>0.5</v>
      </c>
      <c r="D534" s="29" t="n">
        <f aca="false">+D516</f>
        <v>0</v>
      </c>
      <c r="E534" s="271" t="n">
        <f aca="false">D534+E527-E528</f>
        <v>-0.2</v>
      </c>
      <c r="F534" s="171" t="n">
        <f aca="false">E534+F527-E527-F528</f>
        <v>-0.2</v>
      </c>
      <c r="G534" s="171" t="n">
        <f aca="false">F534+G527-F527-G528</f>
        <v>-31.2</v>
      </c>
      <c r="H534" s="171" t="n">
        <f aca="false">G534+H527-G527-H528</f>
        <v>-37.5</v>
      </c>
      <c r="I534" s="172" t="n">
        <f aca="false">H534+I527-H527-I528</f>
        <v>-31</v>
      </c>
      <c r="J534" s="276" t="n">
        <f aca="false">10^(I534/20)*SQRT(0.001*50)*1000</f>
        <v>6.30209582093244</v>
      </c>
      <c r="K534" s="277" t="n">
        <f aca="false">SQRT(2)*J534</f>
        <v>8.91250938133745</v>
      </c>
      <c r="L534" s="273" t="n">
        <f aca="false">20*LOG10(J533/(SQRT(J542^2+J534^2)))</f>
        <v>-10.0523366234963</v>
      </c>
      <c r="M534" s="322" t="n">
        <f aca="false">K533+K534</f>
        <v>11.7308923126019</v>
      </c>
      <c r="N534" s="277"/>
      <c r="O534" s="242"/>
      <c r="P534" s="339"/>
      <c r="Q534" s="34"/>
    </row>
    <row r="535" customFormat="false" ht="12.95" hidden="true" customHeight="true" outlineLevel="1" collapsed="false">
      <c r="A535" s="34"/>
      <c r="B535" s="187" t="s">
        <v>192</v>
      </c>
      <c r="C535" s="156" t="n">
        <v>2</v>
      </c>
      <c r="D535" s="29" t="n">
        <f aca="false">+D517</f>
        <v>-23</v>
      </c>
      <c r="E535" s="271" t="n">
        <f aca="false">D535+E527-E529</f>
        <v>-23.2</v>
      </c>
      <c r="F535" s="171" t="n">
        <f aca="false">E535+F527-E527-F529</f>
        <v>-23.2</v>
      </c>
      <c r="G535" s="171" t="n">
        <f aca="false">F535+G527-F527-G529</f>
        <v>-66.2</v>
      </c>
      <c r="H535" s="171" t="n">
        <f aca="false">G535+H527-G527-H529</f>
        <v>-67</v>
      </c>
      <c r="I535" s="172" t="n">
        <f aca="false">H535+I527-H527-I529</f>
        <v>-60.5</v>
      </c>
      <c r="J535" s="276" t="n">
        <f aca="false">10^(I535/20)*SQRT(0.001*50)*1000</f>
        <v>0.211098429427334</v>
      </c>
      <c r="K535" s="277" t="n">
        <f aca="false">SQRT(2)*J535</f>
        <v>0.298538261891796</v>
      </c>
      <c r="L535" s="273" t="n">
        <f aca="false">20*LOG10(J533/(SQRT(J542^2+J535^2)))</f>
        <v>8.77919293223143</v>
      </c>
      <c r="M535" s="322" t="n">
        <f aca="false">K533+K535</f>
        <v>3.11692119315625</v>
      </c>
      <c r="N535" s="277"/>
      <c r="O535" s="242"/>
      <c r="P535" s="339"/>
      <c r="Q535" s="34"/>
    </row>
    <row r="536" customFormat="false" ht="12.95" hidden="true" customHeight="true" outlineLevel="1" collapsed="false">
      <c r="A536" s="34"/>
      <c r="B536" s="187" t="s">
        <v>192</v>
      </c>
      <c r="C536" s="156" t="n">
        <v>3</v>
      </c>
      <c r="D536" s="29" t="n">
        <f aca="false">+D518</f>
        <v>-23</v>
      </c>
      <c r="E536" s="271" t="n">
        <f aca="false">D536+E527-E530</f>
        <v>-23.2</v>
      </c>
      <c r="F536" s="171" t="n">
        <f aca="false">E536+F527-E527-F530</f>
        <v>-23.2</v>
      </c>
      <c r="G536" s="171" t="n">
        <f aca="false">F536+G527-F527-G530</f>
        <v>-61.2</v>
      </c>
      <c r="H536" s="171" t="n">
        <f aca="false">G536+H527-G527-H530</f>
        <v>-62</v>
      </c>
      <c r="I536" s="172" t="n">
        <f aca="false">H536+I527-H527-I530</f>
        <v>-45.5</v>
      </c>
      <c r="J536" s="276" t="n">
        <f aca="false">10^(I536/20)*SQRT(0.001*50)*1000</f>
        <v>1.18709370549769</v>
      </c>
      <c r="K536" s="277" t="n">
        <f aca="false">SQRT(2)*J536</f>
        <v>1.67880401812256</v>
      </c>
      <c r="L536" s="273" t="n">
        <f aca="false">20*LOG10(J533/(SQRT(J542^2+J536^2)))</f>
        <v>3.22345632123155</v>
      </c>
      <c r="M536" s="322" t="n">
        <f aca="false">K533+K536</f>
        <v>4.49718694938702</v>
      </c>
      <c r="N536" s="277"/>
      <c r="O536" s="242"/>
      <c r="P536" s="339"/>
      <c r="Q536" s="34"/>
    </row>
    <row r="537" customFormat="false" ht="12.95" hidden="true" customHeight="true" outlineLevel="1" collapsed="false">
      <c r="A537" s="34"/>
      <c r="B537" s="187"/>
      <c r="C537" s="29"/>
      <c r="D537" s="29"/>
      <c r="E537" s="271"/>
      <c r="F537" s="171"/>
      <c r="G537" s="171"/>
      <c r="H537" s="171"/>
      <c r="I537" s="172"/>
      <c r="J537" s="276"/>
      <c r="K537" s="277"/>
      <c r="L537" s="351"/>
      <c r="M537" s="339"/>
      <c r="N537" s="277"/>
      <c r="O537" s="242"/>
      <c r="P537" s="339"/>
      <c r="Q537" s="34"/>
    </row>
    <row r="538" customFormat="false" ht="12.95" hidden="true" customHeight="true" outlineLevel="1" collapsed="false">
      <c r="A538" s="34"/>
      <c r="B538" s="187" t="s">
        <v>169</v>
      </c>
      <c r="C538" s="156" t="n">
        <v>0.5</v>
      </c>
      <c r="D538" s="29" t="n">
        <f aca="false">+D520</f>
        <v>-43</v>
      </c>
      <c r="E538" s="271" t="n">
        <f aca="false">D538+E527-E528</f>
        <v>-43.2</v>
      </c>
      <c r="F538" s="171" t="n">
        <f aca="false">E538+F527-E527-F528</f>
        <v>-43.2</v>
      </c>
      <c r="G538" s="171" t="n">
        <f aca="false">F538+G527-F527-G528</f>
        <v>-74.2</v>
      </c>
      <c r="H538" s="171" t="n">
        <f aca="false">G538+H527-G527-H528</f>
        <v>-80.5</v>
      </c>
      <c r="I538" s="172" t="n">
        <f aca="false">H538+I527-H527-I528</f>
        <v>-74</v>
      </c>
      <c r="J538" s="276" t="n">
        <f aca="false">10^(I538/20)*SQRT(0.001*50)*1000</f>
        <v>0.0446154216921401</v>
      </c>
      <c r="K538" s="277" t="n">
        <f aca="false">SQRT(2)*J538</f>
        <v>0.0630957344480193</v>
      </c>
      <c r="L538" s="273" t="n">
        <f aca="false">20*LOG10(J533/(SQRT(J542^2+J538^2)))</f>
        <v>9.14567525600115</v>
      </c>
      <c r="M538" s="322" t="n">
        <f aca="false">K533+K538</f>
        <v>2.88147866571247</v>
      </c>
      <c r="N538" s="277"/>
      <c r="O538" s="242"/>
      <c r="P538" s="339"/>
      <c r="Q538" s="34"/>
    </row>
    <row r="539" customFormat="false" ht="12.95" hidden="true" customHeight="true" outlineLevel="1" collapsed="false">
      <c r="A539" s="34"/>
      <c r="B539" s="187"/>
      <c r="C539" s="352" t="n">
        <v>2</v>
      </c>
      <c r="D539" s="365" t="n">
        <f aca="false">+D521</f>
        <v>-43</v>
      </c>
      <c r="E539" s="354" t="n">
        <f aca="false">D539+E527-E529</f>
        <v>-43.2</v>
      </c>
      <c r="F539" s="355" t="n">
        <f aca="false">E539+F527-E527-F529</f>
        <v>-43.2</v>
      </c>
      <c r="G539" s="355" t="n">
        <f aca="false">F539+G527-F527-G529</f>
        <v>-86.2</v>
      </c>
      <c r="H539" s="355" t="n">
        <f aca="false">G539+H527-G527-H529</f>
        <v>-87</v>
      </c>
      <c r="I539" s="356" t="n">
        <f aca="false">H539+I527-H527-I529</f>
        <v>-80.5</v>
      </c>
      <c r="J539" s="357" t="n">
        <f aca="false">10^(I539/20)*SQRT(0.001*50)*1000</f>
        <v>0.0211098429427334</v>
      </c>
      <c r="K539" s="358" t="n">
        <f aca="false">SQRT(2)*J539</f>
        <v>0.0298538261891796</v>
      </c>
      <c r="L539" s="359" t="n">
        <f aca="false">20*LOG10(J533/(SQRT(J542^2+J539^2)))</f>
        <v>9.15957413850379</v>
      </c>
      <c r="M539" s="360" t="n">
        <f aca="false">K533+K539</f>
        <v>2.84823675745363</v>
      </c>
      <c r="N539" s="277"/>
      <c r="O539" s="242"/>
      <c r="P539" s="339"/>
      <c r="Q539" s="34"/>
    </row>
    <row r="540" customFormat="false" ht="12.95" hidden="true" customHeight="true" outlineLevel="1" collapsed="false">
      <c r="A540" s="188"/>
      <c r="B540" s="34"/>
      <c r="C540" s="156" t="n">
        <v>3</v>
      </c>
      <c r="D540" s="29" t="n">
        <f aca="false">+D522</f>
        <v>-43</v>
      </c>
      <c r="E540" s="271" t="n">
        <f aca="false">D540+E527-E530</f>
        <v>-43.2</v>
      </c>
      <c r="F540" s="171" t="n">
        <f aca="false">E540+F527-E527-F530</f>
        <v>-43.2</v>
      </c>
      <c r="G540" s="171" t="n">
        <f aca="false">F540+G527-F527-G530</f>
        <v>-81.2</v>
      </c>
      <c r="H540" s="171" t="n">
        <f aca="false">G540+H527-G527-H530</f>
        <v>-82</v>
      </c>
      <c r="I540" s="172" t="n">
        <f aca="false">H540+I527-H527-I530</f>
        <v>-65.5</v>
      </c>
      <c r="J540" s="276" t="n">
        <f aca="false">10^(I540/20)*SQRT(0.001*50)*1000</f>
        <v>0.118709370549769</v>
      </c>
      <c r="K540" s="277" t="n">
        <f aca="false">SQRT(2)*J540</f>
        <v>0.167880401812256</v>
      </c>
      <c r="L540" s="273" t="n">
        <f aca="false">20*LOG10(J533/(SQRT(J542^2+J540^2)))</f>
        <v>9.03831644582813</v>
      </c>
      <c r="M540" s="322" t="n">
        <f aca="false">K533+K540</f>
        <v>2.98626333307671</v>
      </c>
      <c r="N540" s="277"/>
      <c r="O540" s="242"/>
      <c r="P540" s="339"/>
      <c r="Q540" s="34"/>
    </row>
    <row r="541" customFormat="false" ht="12.95" hidden="true" customHeight="true" outlineLevel="1" collapsed="false">
      <c r="A541" s="188"/>
      <c r="B541" s="29"/>
      <c r="C541" s="29"/>
      <c r="D541" s="109"/>
      <c r="E541" s="271"/>
      <c r="F541" s="171"/>
      <c r="G541" s="171"/>
      <c r="H541" s="171"/>
      <c r="I541" s="172"/>
      <c r="J541" s="276"/>
      <c r="K541" s="277"/>
      <c r="L541" s="361"/>
      <c r="M541" s="339"/>
      <c r="N541" s="277"/>
      <c r="O541" s="242"/>
      <c r="P541" s="339"/>
      <c r="Q541" s="34"/>
    </row>
    <row r="542" customFormat="false" ht="12.95" hidden="true" customHeight="true" outlineLevel="1" collapsed="false">
      <c r="A542" s="34"/>
      <c r="B542" s="187" t="s">
        <v>127</v>
      </c>
      <c r="C542" s="29"/>
      <c r="D542" s="171" t="n">
        <f aca="false">N0</f>
        <v>-173.977229156998</v>
      </c>
      <c r="E542" s="271" t="n">
        <f aca="false">N0+E527+E532</f>
        <v>-173.977229156998</v>
      </c>
      <c r="F542" s="171" t="n">
        <f aca="false">N0+F527+F532</f>
        <v>-173.977229156998</v>
      </c>
      <c r="G542" s="171" t="n">
        <f aca="false">N0+G527+G532</f>
        <v>-173.977229156998</v>
      </c>
      <c r="H542" s="171" t="n">
        <f aca="false">N0+H527+H532</f>
        <v>-173.977229156998</v>
      </c>
      <c r="I542" s="172" t="n">
        <f aca="false">N0+I527+I532</f>
        <v>-104.477229156998</v>
      </c>
      <c r="J542" s="276" t="n">
        <f aca="false">10^((I542+10*LOG10($C$146*1000))/20)*SQRT(0.001*50)*1000</f>
        <v>0.693913643291095</v>
      </c>
      <c r="K542" s="279" t="n">
        <f aca="false">(10^(I542/20)*SQRT(0.001*50)*1000)*1000000</f>
        <v>1335.43742916156</v>
      </c>
      <c r="L542" s="280" t="n">
        <f aca="false">SQRT(K542^2+E$135^2)</f>
        <v>1343.17609665927</v>
      </c>
      <c r="M542" s="278" t="s">
        <v>128</v>
      </c>
      <c r="N542" s="321"/>
      <c r="O542" s="34"/>
      <c r="P542" s="321"/>
      <c r="Q542" s="34"/>
    </row>
    <row r="543" customFormat="false" ht="12.95" hidden="true" customHeight="true" outlineLevel="1" collapsed="false">
      <c r="A543" s="34"/>
      <c r="B543" s="301" t="s">
        <v>129</v>
      </c>
      <c r="C543" s="59"/>
      <c r="D543" s="282" t="n">
        <f aca="false">+D533-(D542+10*LOG10($C$146*1000))</f>
        <v>20.6635915154082</v>
      </c>
      <c r="E543" s="281" t="n">
        <f aca="false">+E533-(E542+10*LOG10($C$146*1000))</f>
        <v>20.4635915154082</v>
      </c>
      <c r="F543" s="282" t="n">
        <f aca="false">+F533-(F542+10*LOG10($C$146*1000))</f>
        <v>20.4635915154082</v>
      </c>
      <c r="G543" s="282" t="n">
        <f aca="false">+G533-(G542+10*LOG10($C$146*1000))</f>
        <v>17.4635915154082</v>
      </c>
      <c r="H543" s="282" t="n">
        <f aca="false">+H533-(H542+10*LOG10($C$146*1000))</f>
        <v>17.1635915154082</v>
      </c>
      <c r="I543" s="283" t="n">
        <f aca="false">+I533-(I542+10*LOG10($C$146*1000))</f>
        <v>9.16359151540818</v>
      </c>
      <c r="J543" s="34"/>
      <c r="K543" s="280"/>
      <c r="L543" s="343" t="n">
        <f aca="false">+D543-L531</f>
        <v>9.11340331304405</v>
      </c>
      <c r="M543" s="77" t="s">
        <v>130</v>
      </c>
      <c r="N543" s="321"/>
      <c r="O543" s="34"/>
      <c r="P543" s="321"/>
      <c r="Q543" s="34"/>
    </row>
    <row r="544" customFormat="false" ht="12.95" hidden="true" customHeight="true" outlineLevel="1" collapsed="false">
      <c r="A544" s="34"/>
      <c r="B544" s="29"/>
      <c r="C544" s="29"/>
      <c r="D544" s="171"/>
      <c r="E544" s="171"/>
      <c r="F544" s="171"/>
      <c r="G544" s="171"/>
      <c r="H544" s="171"/>
      <c r="I544" s="171"/>
      <c r="J544" s="171"/>
      <c r="K544" s="171"/>
      <c r="L544" s="280"/>
      <c r="M544" s="216"/>
      <c r="N544" s="280"/>
      <c r="O544" s="366"/>
      <c r="P544" s="324"/>
      <c r="Q544" s="34"/>
    </row>
    <row r="545" customFormat="false" ht="12.95" hidden="false" customHeight="true" outlineLevel="0" collapsed="false">
      <c r="A545" s="34"/>
      <c r="B545" s="29"/>
      <c r="C545" s="29"/>
      <c r="D545" s="171"/>
      <c r="E545" s="171"/>
      <c r="F545" s="171"/>
      <c r="G545" s="171"/>
      <c r="H545" s="171"/>
      <c r="I545" s="171"/>
      <c r="J545" s="171"/>
      <c r="K545" s="171"/>
      <c r="L545" s="280"/>
      <c r="M545" s="216"/>
      <c r="N545" s="280"/>
      <c r="O545" s="366"/>
      <c r="P545" s="324"/>
      <c r="Q545" s="34"/>
    </row>
    <row r="546" customFormat="false" ht="12.95" hidden="false" customHeight="true" outlineLevel="0" collapsed="false">
      <c r="A546" s="34"/>
      <c r="B546" s="29"/>
      <c r="C546" s="29"/>
      <c r="D546" s="171"/>
      <c r="E546" s="171"/>
      <c r="F546" s="171"/>
      <c r="G546" s="171"/>
      <c r="H546" s="171"/>
      <c r="I546" s="171"/>
      <c r="J546" s="171"/>
      <c r="K546" s="171"/>
      <c r="L546" s="280"/>
      <c r="M546" s="216"/>
      <c r="N546" s="280"/>
      <c r="O546" s="366"/>
      <c r="P546" s="324"/>
      <c r="Q546" s="34"/>
    </row>
    <row r="547" customFormat="false" ht="12.95" hidden="false" customHeight="true" outlineLevel="0" collapsed="false">
      <c r="A547" s="34"/>
      <c r="B547" s="29"/>
      <c r="C547" s="29"/>
      <c r="D547" s="171"/>
      <c r="E547" s="171"/>
      <c r="F547" s="171"/>
      <c r="G547" s="171"/>
      <c r="H547" s="171"/>
      <c r="I547" s="171"/>
      <c r="J547" s="171"/>
      <c r="K547" s="171"/>
      <c r="L547" s="280"/>
      <c r="M547" s="216"/>
      <c r="N547" s="280"/>
      <c r="O547" s="366"/>
      <c r="P547" s="324"/>
      <c r="Q547" s="34"/>
    </row>
    <row r="548" customFormat="false" ht="25.5" hidden="false" customHeight="true" outlineLevel="0" collapsed="false">
      <c r="A548" s="34"/>
      <c r="B548" s="35" t="s">
        <v>195</v>
      </c>
      <c r="C548" s="257" t="s">
        <v>196</v>
      </c>
      <c r="D548" s="311"/>
      <c r="E548" s="311"/>
      <c r="F548" s="311"/>
      <c r="G548" s="311"/>
      <c r="H548" s="311"/>
      <c r="I548" s="311"/>
      <c r="J548" s="312"/>
      <c r="K548" s="311"/>
      <c r="L548" s="257"/>
      <c r="M548" s="313"/>
      <c r="N548" s="257"/>
      <c r="O548" s="257"/>
      <c r="P548" s="203"/>
      <c r="Q548" s="34"/>
    </row>
    <row r="549" customFormat="false" ht="12.95" hidden="true" customHeight="true" outlineLevel="1" collapsed="false">
      <c r="A549" s="34"/>
      <c r="B549" s="314" t="s">
        <v>197</v>
      </c>
      <c r="C549" s="315" t="s">
        <v>198</v>
      </c>
      <c r="D549" s="261"/>
      <c r="E549" s="262"/>
      <c r="F549" s="261"/>
      <c r="G549" s="261"/>
      <c r="H549" s="261"/>
      <c r="I549" s="290"/>
      <c r="J549" s="264"/>
      <c r="K549" s="265"/>
      <c r="L549" s="261"/>
      <c r="M549" s="261"/>
      <c r="N549" s="266"/>
      <c r="O549" s="261"/>
      <c r="P549" s="263"/>
      <c r="Q549" s="34"/>
    </row>
    <row r="550" customFormat="false" ht="12.95" hidden="true" customHeight="true" outlineLevel="1" collapsed="false">
      <c r="A550" s="34"/>
      <c r="B550" s="294" t="s">
        <v>123</v>
      </c>
      <c r="C550" s="295"/>
      <c r="D550" s="295"/>
      <c r="E550" s="267" t="n">
        <f aca="false">E$169</f>
        <v>-0.3</v>
      </c>
      <c r="F550" s="268" t="n">
        <f aca="false">E550+F$169</f>
        <v>-0.3</v>
      </c>
      <c r="G550" s="268" t="n">
        <f aca="false">F550+G$169</f>
        <v>-4.6</v>
      </c>
      <c r="H550" s="268" t="n">
        <f aca="false">G550+H$169</f>
        <v>-4.9</v>
      </c>
      <c r="I550" s="269" t="n">
        <f aca="false">H550+$D$69</f>
        <v>11.6</v>
      </c>
      <c r="J550" s="82"/>
      <c r="K550" s="82"/>
      <c r="L550" s="34"/>
      <c r="M550" s="278"/>
      <c r="N550" s="171"/>
      <c r="O550" s="171"/>
      <c r="P550" s="47"/>
      <c r="Q550" s="34"/>
    </row>
    <row r="551" customFormat="false" ht="12.95" hidden="true" customHeight="true" outlineLevel="1" collapsed="false">
      <c r="A551" s="34"/>
      <c r="B551" s="187" t="s">
        <v>124</v>
      </c>
      <c r="C551" s="29"/>
      <c r="D551" s="29"/>
      <c r="E551" s="271" t="n">
        <f aca="false">E$174</f>
        <v>0.3</v>
      </c>
      <c r="F551" s="171" t="n">
        <f aca="false">10*LOG10(10^(E551/10)+(10^(F$174/10)-1)/(10^(E550/10)))</f>
        <v>0.3</v>
      </c>
      <c r="G551" s="171" t="n">
        <f aca="false">10*LOG10(10^(F551/10)+(10^(G$174/10)-1)/(10^(F550/10)))</f>
        <v>4.6</v>
      </c>
      <c r="H551" s="171" t="n">
        <f aca="false">10*LOG10(10^(G551/10)+(10^(H$174/10)-1)/(10^(G550/10)))</f>
        <v>4.9</v>
      </c>
      <c r="I551" s="272" t="n">
        <f aca="false">10*LOG10(10^(H551/10)+(10^(F$79/10)-1)/(10^(H550/10)))</f>
        <v>34.9</v>
      </c>
      <c r="J551" s="292"/>
      <c r="K551" s="292"/>
      <c r="L551" s="273" t="n">
        <f aca="false">10*LOG10(10^((D552-D553)/10)/((J552/L553*1000000)^2))</f>
        <v>40.1102710086779</v>
      </c>
      <c r="M551" s="274" t="s">
        <v>125</v>
      </c>
      <c r="N551" s="318"/>
      <c r="O551" s="275"/>
      <c r="P551" s="47"/>
      <c r="Q551" s="34"/>
    </row>
    <row r="552" customFormat="false" ht="12.95" hidden="true" customHeight="true" outlineLevel="1" collapsed="false">
      <c r="A552" s="34"/>
      <c r="B552" s="187" t="s">
        <v>126</v>
      </c>
      <c r="C552" s="29"/>
      <c r="D552" s="29" t="n">
        <f aca="false">+D558</f>
        <v>-23</v>
      </c>
      <c r="E552" s="271" t="n">
        <f aca="false">D552+E550</f>
        <v>-23.3</v>
      </c>
      <c r="F552" s="171" t="n">
        <f aca="false">E552+F550-E550</f>
        <v>-23.3</v>
      </c>
      <c r="G552" s="171" t="n">
        <f aca="false">F552+G550-F550</f>
        <v>-27.6</v>
      </c>
      <c r="H552" s="171" t="n">
        <f aca="false">G552+H550-G550</f>
        <v>-27.9</v>
      </c>
      <c r="I552" s="172" t="n">
        <f aca="false">H552+I550-H550</f>
        <v>-11.4</v>
      </c>
      <c r="J552" s="276" t="n">
        <f aca="false">10^(I552/20)*SQRT(0.001*50)*1000</f>
        <v>60.1845478538715</v>
      </c>
      <c r="K552" s="277" t="n">
        <f aca="false">SQRT(2)*J552</f>
        <v>85.1138038202377</v>
      </c>
      <c r="L552" s="322" t="n">
        <f aca="false">K552</f>
        <v>85.1138038202377</v>
      </c>
      <c r="M552" s="34" t="s">
        <v>145</v>
      </c>
      <c r="N552" s="34"/>
      <c r="O552" s="292"/>
      <c r="P552" s="47"/>
      <c r="Q552" s="34"/>
    </row>
    <row r="553" customFormat="false" ht="12.95" hidden="true" customHeight="true" outlineLevel="1" collapsed="false">
      <c r="A553" s="34"/>
      <c r="B553" s="187" t="s">
        <v>127</v>
      </c>
      <c r="C553" s="29"/>
      <c r="D553" s="171" t="n">
        <f aca="false">N0</f>
        <v>-173.977229156998</v>
      </c>
      <c r="E553" s="271" t="n">
        <f aca="false">N0+E550+E551</f>
        <v>-173.977229156998</v>
      </c>
      <c r="F553" s="171" t="n">
        <f aca="false">N0+F550+F551</f>
        <v>-173.977229156998</v>
      </c>
      <c r="G553" s="171" t="n">
        <f aca="false">N0+G550+G551</f>
        <v>-173.977229156998</v>
      </c>
      <c r="H553" s="171" t="n">
        <f aca="false">N0+H550+H551</f>
        <v>-173.977229156998</v>
      </c>
      <c r="I553" s="172" t="n">
        <f aca="false">N0+I550+I551</f>
        <v>-127.477229156998</v>
      </c>
      <c r="J553" s="276" t="n">
        <f aca="false">10^((I553+10*LOG10($C$146*1000))/20)*SQRT(0.001*50)*1000</f>
        <v>0.0491253238494569</v>
      </c>
      <c r="K553" s="279" t="n">
        <f aca="false">(10^(I553/20)*SQRT(0.001*50)*1000)*1000000</f>
        <v>94.5417298283716</v>
      </c>
      <c r="L553" s="280" t="n">
        <f aca="false">SQRT(K553^2+E$135^2)</f>
        <v>172.241220705524</v>
      </c>
      <c r="M553" s="278" t="s">
        <v>128</v>
      </c>
      <c r="N553" s="34"/>
      <c r="O553" s="82"/>
      <c r="P553" s="47"/>
      <c r="Q553" s="34"/>
    </row>
    <row r="554" customFormat="false" ht="12.95" hidden="true" customHeight="true" outlineLevel="1" collapsed="false">
      <c r="A554" s="34"/>
      <c r="B554" s="301" t="s">
        <v>129</v>
      </c>
      <c r="C554" s="59"/>
      <c r="D554" s="282" t="n">
        <f aca="false">+D552-(D553+10*LOG10($C$146*1000))</f>
        <v>96.6635915154082</v>
      </c>
      <c r="E554" s="281" t="n">
        <f aca="false">+E552-(E553+10*LOG10($C$146*1000))</f>
        <v>96.3635915154082</v>
      </c>
      <c r="F554" s="282" t="n">
        <f aca="false">+F552-(F553+10*LOG10($C$146*1000))</f>
        <v>96.3635915154082</v>
      </c>
      <c r="G554" s="282" t="n">
        <f aca="false">+G552-(G553+10*LOG10($C$146*1000))</f>
        <v>92.0635915154082</v>
      </c>
      <c r="H554" s="282" t="n">
        <f aca="false">+H552-(H553+10*LOG10($C$146*1000))</f>
        <v>91.7635915154082</v>
      </c>
      <c r="I554" s="283" t="n">
        <f aca="false">+I552-(I553+10*LOG10($C$146*1000))</f>
        <v>61.7635915154082</v>
      </c>
      <c r="J554" s="34"/>
      <c r="K554" s="280"/>
      <c r="L554" s="273" t="n">
        <f aca="false">+D554-L551</f>
        <v>56.5533205067303</v>
      </c>
      <c r="M554" s="77" t="s">
        <v>130</v>
      </c>
      <c r="N554" s="280"/>
      <c r="O554" s="82"/>
      <c r="P554" s="47"/>
      <c r="Q554" s="34"/>
    </row>
    <row r="555" customFormat="false" ht="12.95" hidden="true" customHeight="true" outlineLevel="1" collapsed="false">
      <c r="A555" s="34"/>
      <c r="B555" s="367" t="s">
        <v>28</v>
      </c>
      <c r="C555" s="261" t="s">
        <v>132</v>
      </c>
      <c r="D555" s="261"/>
      <c r="E555" s="262"/>
      <c r="F555" s="261"/>
      <c r="G555" s="261"/>
      <c r="H555" s="261"/>
      <c r="I555" s="290"/>
      <c r="J555" s="264"/>
      <c r="K555" s="265"/>
      <c r="L555" s="261"/>
      <c r="M555" s="261"/>
      <c r="N555" s="266"/>
      <c r="O555" s="261"/>
      <c r="P555" s="290"/>
      <c r="Q555" s="34"/>
    </row>
    <row r="556" customFormat="false" ht="12.95" hidden="true" customHeight="true" outlineLevel="1" collapsed="false">
      <c r="A556" s="34"/>
      <c r="B556" s="294" t="s">
        <v>123</v>
      </c>
      <c r="C556" s="295"/>
      <c r="D556" s="295"/>
      <c r="E556" s="267" t="n">
        <f aca="false">E$171</f>
        <v>-0.2</v>
      </c>
      <c r="F556" s="268" t="n">
        <f aca="false">E556+F$171</f>
        <v>-0.2</v>
      </c>
      <c r="G556" s="268" t="n">
        <f aca="false">F556+G$171</f>
        <v>-3.2</v>
      </c>
      <c r="H556" s="268" t="n">
        <f aca="false">G556+H$171</f>
        <v>-3.5</v>
      </c>
      <c r="I556" s="269" t="n">
        <f aca="false">H556+$E$69</f>
        <v>18.5</v>
      </c>
      <c r="J556" s="82"/>
      <c r="K556" s="82"/>
      <c r="L556" s="34"/>
      <c r="M556" s="278"/>
      <c r="N556" s="171"/>
      <c r="O556" s="171"/>
      <c r="P556" s="47"/>
      <c r="Q556" s="34"/>
    </row>
    <row r="557" customFormat="false" ht="12.95" hidden="true" customHeight="true" outlineLevel="1" collapsed="false">
      <c r="A557" s="34"/>
      <c r="B557" s="187" t="s">
        <v>124</v>
      </c>
      <c r="C557" s="29"/>
      <c r="D557" s="29"/>
      <c r="E557" s="271" t="n">
        <f aca="false">E$175</f>
        <v>0.2</v>
      </c>
      <c r="F557" s="171" t="n">
        <f aca="false">10*LOG10(10^(E557/10)+(10^(F$175/10)-1)/(10^(E556/10)))</f>
        <v>0.2</v>
      </c>
      <c r="G557" s="171" t="n">
        <f aca="false">10*LOG10(10^(F557/10)+(10^(G$175/10)-1)/(10^(F556/10)))</f>
        <v>3.2</v>
      </c>
      <c r="H557" s="171" t="n">
        <f aca="false">10*LOG10(10^(G557/10)+(10^(H$175/10)-1)/(10^(G556/10)))</f>
        <v>3.5</v>
      </c>
      <c r="I557" s="272" t="n">
        <f aca="false">10*LOG10(10^(H557/10)+(10^(E$79/10)-1)/(10^(H556/10)))</f>
        <v>28.5</v>
      </c>
      <c r="J557" s="292"/>
      <c r="K557" s="292"/>
      <c r="L557" s="273" t="n">
        <f aca="false">10*LOG10(10^((D558-D559)/10)/((J558/L559*1000000)^2))</f>
        <v>31.5876220364163</v>
      </c>
      <c r="M557" s="274" t="s">
        <v>125</v>
      </c>
      <c r="N557" s="318"/>
      <c r="O557" s="275"/>
      <c r="P557" s="47"/>
      <c r="Q557" s="34"/>
    </row>
    <row r="558" customFormat="false" ht="12.95" hidden="true" customHeight="true" outlineLevel="1" collapsed="false">
      <c r="A558" s="34"/>
      <c r="B558" s="187" t="s">
        <v>126</v>
      </c>
      <c r="C558" s="29"/>
      <c r="D558" s="109" t="n">
        <v>-23</v>
      </c>
      <c r="E558" s="271" t="n">
        <f aca="false">D558+E556</f>
        <v>-23.2</v>
      </c>
      <c r="F558" s="171" t="n">
        <f aca="false">E558+F556-E556</f>
        <v>-23.2</v>
      </c>
      <c r="G558" s="171" t="n">
        <f aca="false">F558+G556-F556</f>
        <v>-26.2</v>
      </c>
      <c r="H558" s="171" t="n">
        <f aca="false">G558+H556-G556</f>
        <v>-26.5</v>
      </c>
      <c r="I558" s="172" t="n">
        <f aca="false">H558+I556-H556</f>
        <v>-4.5</v>
      </c>
      <c r="J558" s="276" t="n">
        <f aca="false">10^(I558/20)*SQRT(0.001*50)*1000</f>
        <v>133.19410445541</v>
      </c>
      <c r="K558" s="277" t="n">
        <f aca="false">SQRT(2)*J558</f>
        <v>188.36490894898</v>
      </c>
      <c r="L558" s="322" t="n">
        <f aca="false">K558</f>
        <v>188.36490894898</v>
      </c>
      <c r="M558" s="34" t="s">
        <v>145</v>
      </c>
      <c r="N558" s="34"/>
      <c r="O558" s="292"/>
      <c r="P558" s="47"/>
      <c r="Q558" s="34"/>
    </row>
    <row r="559" customFormat="false" ht="12.95" hidden="true" customHeight="true" outlineLevel="1" collapsed="false">
      <c r="A559" s="34"/>
      <c r="B559" s="187" t="s">
        <v>127</v>
      </c>
      <c r="C559" s="29"/>
      <c r="D559" s="171" t="n">
        <f aca="false">N0</f>
        <v>-173.977229156998</v>
      </c>
      <c r="E559" s="271" t="n">
        <f aca="false">N0+E556+E557</f>
        <v>-173.977229156998</v>
      </c>
      <c r="F559" s="171" t="n">
        <f aca="false">N0+F556+F557</f>
        <v>-173.977229156998</v>
      </c>
      <c r="G559" s="171" t="n">
        <f aca="false">N0+G556+G557</f>
        <v>-173.977229156998</v>
      </c>
      <c r="H559" s="171" t="n">
        <f aca="false">N0+H556+H557</f>
        <v>-173.977229156998</v>
      </c>
      <c r="I559" s="172" t="n">
        <f aca="false">N0+I556+I557</f>
        <v>-126.977229156998</v>
      </c>
      <c r="J559" s="276" t="n">
        <f aca="false">10^((I559+10*LOG10($C$146*1000))/20)*SQRT(0.001*50)*1000</f>
        <v>0.052036182288078</v>
      </c>
      <c r="K559" s="279" t="n">
        <f aca="false">(10^(I559/20)*SQRT(0.001*50)*1000)*1000000</f>
        <v>100.143679505408</v>
      </c>
      <c r="L559" s="280" t="n">
        <f aca="false">SQRT(K559^2+D$135^2)</f>
        <v>142.890924508651</v>
      </c>
      <c r="M559" s="278" t="s">
        <v>128</v>
      </c>
      <c r="N559" s="34"/>
      <c r="O559" s="82"/>
      <c r="P559" s="47"/>
      <c r="Q559" s="34"/>
    </row>
    <row r="560" customFormat="false" ht="12.95" hidden="true" customHeight="true" outlineLevel="1" collapsed="false">
      <c r="A560" s="34"/>
      <c r="B560" s="301" t="s">
        <v>129</v>
      </c>
      <c r="C560" s="59"/>
      <c r="D560" s="282" t="n">
        <f aca="false">+D558-(D559+10*LOG10($C$146*1000))</f>
        <v>96.6635915154082</v>
      </c>
      <c r="E560" s="281" t="n">
        <f aca="false">+E558-(E559+10*LOG10($C$146*1000))</f>
        <v>96.4635915154082</v>
      </c>
      <c r="F560" s="282" t="n">
        <f aca="false">+F558-(F559+10*LOG10($C$146*1000))</f>
        <v>96.4635915154082</v>
      </c>
      <c r="G560" s="282" t="n">
        <f aca="false">+G558-(G559+10*LOG10($C$146*1000))</f>
        <v>93.4635915154082</v>
      </c>
      <c r="H560" s="282" t="n">
        <f aca="false">+H558-(H559+10*LOG10($C$146*1000))</f>
        <v>93.1635915154082</v>
      </c>
      <c r="I560" s="283" t="n">
        <f aca="false">+I558-(I559+10*LOG10($C$146*1000))</f>
        <v>68.1635915154082</v>
      </c>
      <c r="J560" s="34"/>
      <c r="K560" s="280"/>
      <c r="L560" s="273" t="n">
        <f aca="false">+D560-L557</f>
        <v>65.0759694789919</v>
      </c>
      <c r="M560" s="77" t="s">
        <v>130</v>
      </c>
      <c r="N560" s="280"/>
      <c r="O560" s="82"/>
      <c r="P560" s="47"/>
      <c r="Q560" s="34"/>
    </row>
    <row r="561" customFormat="false" ht="12.95" hidden="true" customHeight="true" outlineLevel="1" collapsed="false">
      <c r="A561" s="34"/>
      <c r="B561" s="314" t="s">
        <v>199</v>
      </c>
      <c r="C561" s="315" t="s">
        <v>200</v>
      </c>
      <c r="D561" s="261"/>
      <c r="E561" s="262"/>
      <c r="F561" s="261"/>
      <c r="G561" s="261"/>
      <c r="H561" s="261"/>
      <c r="I561" s="290"/>
      <c r="J561" s="264"/>
      <c r="K561" s="265"/>
      <c r="L561" s="261"/>
      <c r="M561" s="261"/>
      <c r="N561" s="266"/>
      <c r="O561" s="261"/>
      <c r="P561" s="263"/>
      <c r="Q561" s="34"/>
    </row>
    <row r="562" customFormat="false" ht="12.95" hidden="true" customHeight="true" outlineLevel="1" collapsed="false">
      <c r="A562" s="34"/>
      <c r="B562" s="294" t="s">
        <v>123</v>
      </c>
      <c r="C562" s="295"/>
      <c r="D562" s="295"/>
      <c r="E562" s="271" t="n">
        <f aca="false">E$172</f>
        <v>-0.2</v>
      </c>
      <c r="F562" s="171" t="n">
        <f aca="false">E562+F$172</f>
        <v>-0.2</v>
      </c>
      <c r="G562" s="171" t="n">
        <f aca="false">F562+G$172</f>
        <v>-3.2</v>
      </c>
      <c r="H562" s="171" t="n">
        <f aca="false">G562+H$172</f>
        <v>-3.5</v>
      </c>
      <c r="I562" s="269" t="n">
        <f aca="false">H562+$F$69</f>
        <v>24</v>
      </c>
      <c r="J562" s="82"/>
      <c r="K562" s="82"/>
      <c r="L562" s="34"/>
      <c r="M562" s="278"/>
      <c r="N562" s="171"/>
      <c r="O562" s="171"/>
      <c r="P562" s="47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62/10)))</f>
        <v>0.2</v>
      </c>
      <c r="G563" s="171" t="n">
        <f aca="false">10*LOG10(10^(F563/10)+(10^(G$176/10)-1)/(10^(F562/10)))</f>
        <v>3.2</v>
      </c>
      <c r="H563" s="171" t="n">
        <f aca="false">10*LOG10(10^(G563/10)+(10^(H$176/10)-1)/(10^(G562/10)))</f>
        <v>3.5</v>
      </c>
      <c r="I563" s="272" t="n">
        <f aca="false">10*LOG10(10^(H563/10)+(10^(F$79/10)-1)/(10^(H562/10)))</f>
        <v>33.5</v>
      </c>
      <c r="J563" s="292"/>
      <c r="K563" s="292"/>
      <c r="L563" s="273" t="n">
        <f aca="false">10*LOG10(10^((D564-D565)/10)/((J564/L565*1000000)^2))</f>
        <v>34.2343120579917</v>
      </c>
      <c r="M563" s="274" t="s">
        <v>125</v>
      </c>
      <c r="N563" s="318"/>
      <c r="O563" s="275"/>
      <c r="P563" s="47"/>
      <c r="Q563" s="34"/>
    </row>
    <row r="564" customFormat="false" ht="12.95" hidden="true" customHeight="true" outlineLevel="1" collapsed="false">
      <c r="A564" s="34"/>
      <c r="B564" s="187" t="s">
        <v>126</v>
      </c>
      <c r="C564" s="29"/>
      <c r="D564" s="29" t="n">
        <f aca="false">+D558</f>
        <v>-23</v>
      </c>
      <c r="E564" s="271" t="n">
        <f aca="false">D564+E562</f>
        <v>-23.2</v>
      </c>
      <c r="F564" s="171" t="n">
        <f aca="false">E564+F562-E562</f>
        <v>-23.2</v>
      </c>
      <c r="G564" s="171" t="n">
        <f aca="false">F564+G562-F562</f>
        <v>-26.2</v>
      </c>
      <c r="H564" s="171" t="n">
        <f aca="false">G564+H562-G562</f>
        <v>-26.5</v>
      </c>
      <c r="I564" s="172" t="n">
        <f aca="false">H564+I562-H562</f>
        <v>1</v>
      </c>
      <c r="J564" s="276" t="n">
        <f aca="false">10^(I564/20)*SQRT(0.001*50)*1000</f>
        <v>250.890953582843</v>
      </c>
      <c r="K564" s="277" t="n">
        <f aca="false">SQRT(2)*J564</f>
        <v>354.813389233575</v>
      </c>
      <c r="L564" s="322" t="n">
        <f aca="false">K564</f>
        <v>354.813389233575</v>
      </c>
      <c r="M564" s="34" t="s">
        <v>145</v>
      </c>
      <c r="N564" s="34"/>
      <c r="O564" s="292"/>
      <c r="P564" s="47"/>
      <c r="Q564" s="34"/>
    </row>
    <row r="565" customFormat="false" ht="12.95" hidden="true" customHeight="true" outlineLevel="1" collapsed="false">
      <c r="A565" s="34"/>
      <c r="B565" s="187" t="s">
        <v>127</v>
      </c>
      <c r="C565" s="29"/>
      <c r="D565" s="171" t="n">
        <f aca="false">N0</f>
        <v>-173.977229156998</v>
      </c>
      <c r="E565" s="271" t="n">
        <f aca="false">N0+E562+E563</f>
        <v>-173.977229156998</v>
      </c>
      <c r="F565" s="171" t="n">
        <f aca="false">N0+F562+F563</f>
        <v>-173.977229156998</v>
      </c>
      <c r="G565" s="171" t="n">
        <f aca="false">N0+G562+G563</f>
        <v>-173.977229156998</v>
      </c>
      <c r="H565" s="171" t="n">
        <f aca="false">N0+H562+H563</f>
        <v>-173.977229156998</v>
      </c>
      <c r="I565" s="172" t="n">
        <f aca="false">N0+I562+I563</f>
        <v>-116.477229156998</v>
      </c>
      <c r="J565" s="276" t="n">
        <f aca="false">10^((I565+10*LOG10($C$146*1000))/20)*SQRT(0.001*50)*1000</f>
        <v>0.174303226522228</v>
      </c>
      <c r="K565" s="279" t="n">
        <f aca="false">(10^(I565/20)*SQRT(0.001*50)*1000)*1000000</f>
        <v>335.446715844095</v>
      </c>
      <c r="L565" s="280" t="n">
        <f aca="false">SQRT(K565^2+E$135^2)</f>
        <v>365.038900121313</v>
      </c>
      <c r="M565" s="278" t="s">
        <v>128</v>
      </c>
      <c r="N565" s="34"/>
      <c r="O565" s="82"/>
      <c r="P565" s="47"/>
      <c r="Q565" s="34"/>
    </row>
    <row r="566" customFormat="false" ht="12.95" hidden="true" customHeight="true" outlineLevel="1" collapsed="false">
      <c r="A566" s="34"/>
      <c r="B566" s="301" t="s">
        <v>129</v>
      </c>
      <c r="C566" s="59"/>
      <c r="D566" s="282" t="n">
        <f aca="false">+D564-(D565+10*LOG10($C$146*1000))</f>
        <v>96.6635915154082</v>
      </c>
      <c r="E566" s="281" t="n">
        <f aca="false">+E564-(E565+10*LOG10($C$146*1000))</f>
        <v>96.4635915154082</v>
      </c>
      <c r="F566" s="282" t="n">
        <f aca="false">+F564-(F565+10*LOG10($C$146*1000))</f>
        <v>96.4635915154082</v>
      </c>
      <c r="G566" s="282" t="n">
        <f aca="false">+G564-(G565+10*LOG10($C$146*1000))</f>
        <v>93.4635915154082</v>
      </c>
      <c r="H566" s="282" t="n">
        <f aca="false">+H564-(H565+10*LOG10($C$146*1000))</f>
        <v>93.1635915154082</v>
      </c>
      <c r="I566" s="283" t="n">
        <f aca="false">+I564-(I565+10*LOG10($C$146*1000))</f>
        <v>63.1635915154082</v>
      </c>
      <c r="J566" s="34"/>
      <c r="K566" s="280"/>
      <c r="L566" s="273" t="n">
        <f aca="false">+D566-L563</f>
        <v>62.4292794574164</v>
      </c>
      <c r="M566" s="77" t="s">
        <v>130</v>
      </c>
      <c r="N566" s="280"/>
      <c r="O566" s="82"/>
      <c r="P566" s="47"/>
      <c r="Q566" s="34"/>
    </row>
    <row r="567" customFormat="false" ht="12.95" hidden="true" customHeight="true" outlineLevel="1" collapsed="false">
      <c r="A567" s="34"/>
      <c r="B567" s="29"/>
      <c r="C567" s="29"/>
      <c r="D567" s="171"/>
      <c r="E567" s="171"/>
      <c r="F567" s="171"/>
      <c r="G567" s="171"/>
      <c r="H567" s="171"/>
      <c r="I567" s="171"/>
      <c r="J567" s="29"/>
      <c r="K567" s="280"/>
      <c r="L567" s="343"/>
      <c r="M567" s="77"/>
      <c r="N567" s="280"/>
      <c r="O567" s="82"/>
      <c r="P567" s="47"/>
      <c r="Q567" s="34"/>
    </row>
    <row r="568" customFormat="false" ht="12.95" hidden="false" customHeight="true" outlineLevel="0" collapsed="false">
      <c r="A568" s="34"/>
      <c r="B568" s="29"/>
      <c r="C568" s="29"/>
      <c r="D568" s="171"/>
      <c r="E568" s="171"/>
      <c r="F568" s="171"/>
      <c r="G568" s="171"/>
      <c r="H568" s="171"/>
      <c r="I568" s="171"/>
      <c r="J568" s="29"/>
      <c r="K568" s="280"/>
      <c r="L568" s="343"/>
      <c r="M568" s="77"/>
      <c r="N568" s="280"/>
      <c r="O568" s="82"/>
      <c r="P568" s="47"/>
      <c r="Q568" s="34"/>
    </row>
    <row r="569" customFormat="false" ht="12.95" hidden="false" customHeight="true" outlineLevel="0" collapsed="false">
      <c r="A569" s="34"/>
      <c r="B569" s="29"/>
      <c r="C569" s="29"/>
      <c r="D569" s="171"/>
      <c r="E569" s="171"/>
      <c r="F569" s="171"/>
      <c r="G569" s="171"/>
      <c r="H569" s="171"/>
      <c r="I569" s="171"/>
      <c r="J569" s="29"/>
      <c r="K569" s="280"/>
      <c r="L569" s="343"/>
      <c r="M569" s="77"/>
      <c r="N569" s="280"/>
      <c r="O569" s="82"/>
      <c r="P569" s="47"/>
      <c r="Q569" s="34"/>
    </row>
    <row r="570" customFormat="false" ht="12.95" hidden="false" customHeight="true" outlineLevel="0" collapsed="false">
      <c r="A570" s="34"/>
      <c r="B570" s="29"/>
      <c r="C570" s="29"/>
      <c r="D570" s="171"/>
      <c r="E570" s="282"/>
      <c r="F570" s="282"/>
      <c r="G570" s="282"/>
      <c r="H570" s="282"/>
      <c r="I570" s="282"/>
      <c r="J570" s="34"/>
      <c r="K570" s="280"/>
      <c r="L570" s="343"/>
      <c r="M570" s="77"/>
      <c r="N570" s="280"/>
      <c r="O570" s="82"/>
      <c r="P570" s="47"/>
      <c r="Q570" s="34"/>
    </row>
    <row r="571" customFormat="false" ht="27" hidden="false" customHeight="true" outlineLevel="0" collapsed="false">
      <c r="A571" s="34"/>
      <c r="B571" s="35" t="s">
        <v>201</v>
      </c>
      <c r="C571" s="257" t="s">
        <v>202</v>
      </c>
      <c r="D571" s="311"/>
      <c r="E571" s="311"/>
      <c r="F571" s="311"/>
      <c r="G571" s="311"/>
      <c r="H571" s="311"/>
      <c r="I571" s="311"/>
      <c r="J571" s="312"/>
      <c r="K571" s="311"/>
      <c r="L571" s="257"/>
      <c r="M571" s="313"/>
      <c r="N571" s="257"/>
      <c r="O571" s="257"/>
      <c r="P571" s="203"/>
      <c r="Q571" s="34"/>
    </row>
    <row r="572" customFormat="false" ht="12.95" hidden="true" customHeight="true" outlineLevel="1" collapsed="false">
      <c r="A572" s="34"/>
      <c r="B572" s="341" t="s">
        <v>197</v>
      </c>
      <c r="C572" s="261" t="s">
        <v>203</v>
      </c>
      <c r="D572" s="261"/>
      <c r="E572" s="326"/>
      <c r="F572" s="326"/>
      <c r="G572" s="326"/>
      <c r="H572" s="326"/>
      <c r="I572" s="327"/>
      <c r="J572" s="261"/>
      <c r="K572" s="261"/>
      <c r="L572" s="261"/>
      <c r="M572" s="261"/>
      <c r="N572" s="261"/>
      <c r="O572" s="261"/>
      <c r="P572" s="263" t="str">
        <f aca="false">+$P$182</f>
        <v>With gain correction</v>
      </c>
      <c r="Q572" s="34"/>
    </row>
    <row r="573" customFormat="false" ht="12.95" hidden="true" customHeight="true" outlineLevel="1" collapsed="false">
      <c r="A573" s="34"/>
      <c r="B573" s="294" t="s">
        <v>139</v>
      </c>
      <c r="C573" s="295"/>
      <c r="D573" s="295"/>
      <c r="E573" s="267" t="n">
        <f aca="false">E$169</f>
        <v>-0.3</v>
      </c>
      <c r="F573" s="268" t="n">
        <f aca="false">E573+F$169</f>
        <v>-0.3</v>
      </c>
      <c r="G573" s="268" t="n">
        <f aca="false">F573+G$169</f>
        <v>-4.6</v>
      </c>
      <c r="H573" s="268" t="n">
        <f aca="false">G573+H$169</f>
        <v>-4.9</v>
      </c>
      <c r="I573" s="269" t="n">
        <f aca="false">IF(D578&lt;$C$72,H573+$I$170+$E$72,H573+$I$170)</f>
        <v>57.6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258</v>
      </c>
      <c r="C574" s="29"/>
      <c r="D574" s="29"/>
      <c r="E574" s="271"/>
      <c r="F574" s="171"/>
      <c r="G574" s="82"/>
      <c r="H574" s="171"/>
      <c r="I574" s="317" t="n">
        <f aca="false">$D$108</f>
        <v>39</v>
      </c>
      <c r="J574" s="82"/>
      <c r="K574" s="82"/>
      <c r="L574" s="34"/>
      <c r="M574" s="34"/>
      <c r="N574" s="34"/>
      <c r="O574" s="34"/>
      <c r="P574" s="328"/>
      <c r="Q574" s="34"/>
    </row>
    <row r="575" customFormat="false" ht="12.95" hidden="true" customHeight="true" outlineLevel="1" collapsed="false">
      <c r="A575" s="34"/>
      <c r="B575" s="187" t="s">
        <v>259</v>
      </c>
      <c r="C575" s="29"/>
      <c r="D575" s="29"/>
      <c r="E575" s="271"/>
      <c r="F575" s="171"/>
      <c r="G575" s="82"/>
      <c r="H575" s="171"/>
      <c r="I575" s="317" t="n">
        <f aca="false">$D$109</f>
        <v>57</v>
      </c>
      <c r="J575" s="82"/>
      <c r="K575" s="82"/>
      <c r="L575" s="34"/>
      <c r="M575" s="34"/>
      <c r="N575" s="34"/>
      <c r="O575" s="34"/>
      <c r="P575" s="328"/>
      <c r="Q575" s="34"/>
    </row>
    <row r="576" customFormat="false" ht="12.95" hidden="true" customHeight="true" outlineLevel="1" collapsed="false">
      <c r="A576" s="34"/>
      <c r="B576" s="187" t="s">
        <v>157</v>
      </c>
      <c r="C576" s="29"/>
      <c r="D576" s="29"/>
      <c r="E576" s="271"/>
      <c r="F576" s="171"/>
      <c r="G576" s="171"/>
      <c r="H576" s="171"/>
      <c r="I576" s="172" t="n">
        <f aca="false">+MAX($F$89:$F$92)</f>
        <v>8</v>
      </c>
      <c r="J576" s="82"/>
      <c r="K576" s="82"/>
      <c r="L576" s="273" t="n">
        <f aca="false">10*LOG10(10^((D578-D582)/10)/((J578/L582*1000000)^2))</f>
        <v>12.9399131753437</v>
      </c>
      <c r="M576" s="274" t="s">
        <v>125</v>
      </c>
      <c r="N576" s="47"/>
      <c r="O576" s="47"/>
      <c r="P576" s="328"/>
      <c r="Q576" s="34"/>
    </row>
    <row r="577" customFormat="false" ht="12.95" hidden="true" customHeight="true" outlineLevel="1" collapsed="false">
      <c r="A577" s="34"/>
      <c r="B577" s="187" t="s">
        <v>124</v>
      </c>
      <c r="C577" s="29"/>
      <c r="D577" s="29"/>
      <c r="E577" s="271" t="n">
        <f aca="false">E$174</f>
        <v>0.3</v>
      </c>
      <c r="F577" s="171" t="n">
        <f aca="false">10*LOG10(10^(E577/10)+(10^(F$174/10)-1)/(10^(E573/10)))</f>
        <v>0.3</v>
      </c>
      <c r="G577" s="171" t="n">
        <f aca="false">10*LOG10(10^(F577/10)+(10^(G$174/10)-1)/(10^(F573/10)))</f>
        <v>4.6</v>
      </c>
      <c r="H577" s="171" t="n">
        <f aca="false">10*LOG10(10^(G577/10)+(10^(H$174/10)-1)/(10^(G573/10)))</f>
        <v>4.9</v>
      </c>
      <c r="I577" s="272" t="n">
        <f aca="false">10*LOG10(10^(H577/10)+(10^(I576/10)-1)/(10^(H573/10)))</f>
        <v>12.9</v>
      </c>
      <c r="J577" s="82"/>
      <c r="K577" s="213"/>
      <c r="L577" s="34"/>
      <c r="M577" s="34"/>
      <c r="N577" s="318"/>
      <c r="O577" s="47"/>
      <c r="P577" s="328"/>
      <c r="Q577" s="34"/>
    </row>
    <row r="578" customFormat="false" ht="12.95" hidden="true" customHeight="true" outlineLevel="1" collapsed="false">
      <c r="A578" s="34"/>
      <c r="B578" s="187" t="s">
        <v>144</v>
      </c>
      <c r="C578" s="29" t="s">
        <v>162</v>
      </c>
      <c r="D578" s="29" t="n">
        <f aca="false">+D590</f>
        <v>-99</v>
      </c>
      <c r="E578" s="271" t="n">
        <f aca="false">D578+E573</f>
        <v>-99.3</v>
      </c>
      <c r="F578" s="171" t="n">
        <f aca="false">E578+F573-E573</f>
        <v>-99.3</v>
      </c>
      <c r="G578" s="171" t="n">
        <f aca="false">F578+G573-F573</f>
        <v>-103.6</v>
      </c>
      <c r="H578" s="171" t="n">
        <f aca="false">G578+H573-G573</f>
        <v>-103.9</v>
      </c>
      <c r="I578" s="172" t="n">
        <f aca="false">H578+I573-H573</f>
        <v>-41.4</v>
      </c>
      <c r="J578" s="276" t="n">
        <f aca="false">10^(I578/20)*SQRT(0.001*50)*1000</f>
        <v>1.90320251165633</v>
      </c>
      <c r="K578" s="277" t="n">
        <f aca="false">SQRT(2)*J578</f>
        <v>2.69153480392691</v>
      </c>
      <c r="L578" s="34"/>
      <c r="M578" s="34" t="s">
        <v>145</v>
      </c>
      <c r="N578" s="277"/>
      <c r="O578" s="242"/>
      <c r="P578" s="47"/>
      <c r="Q578" s="34"/>
    </row>
    <row r="579" customFormat="false" ht="12.95" hidden="true" customHeight="true" outlineLevel="1" collapsed="false">
      <c r="A579" s="34"/>
      <c r="B579" s="187" t="s">
        <v>206</v>
      </c>
      <c r="C579" s="29"/>
      <c r="D579" s="29" t="n">
        <f aca="false">+D591</f>
        <v>-49</v>
      </c>
      <c r="E579" s="271" t="n">
        <f aca="false">D579+E573-E574</f>
        <v>-49.3</v>
      </c>
      <c r="F579" s="171" t="n">
        <f aca="false">E579+F573-E573-F574</f>
        <v>-49.3</v>
      </c>
      <c r="G579" s="171" t="n">
        <f aca="false">F579+G573-F573-G574</f>
        <v>-53.6</v>
      </c>
      <c r="H579" s="171" t="n">
        <f aca="false">G579+H573-G573-H574</f>
        <v>-53.9</v>
      </c>
      <c r="I579" s="172" t="n">
        <f aca="false">H579+I573-H573-I574</f>
        <v>-30.4</v>
      </c>
      <c r="J579" s="276" t="n">
        <f aca="false">10^(I579/20)*SQRT(0.001*50)*1000</f>
        <v>6.75281733558635</v>
      </c>
      <c r="K579" s="277" t="n">
        <f aca="false">SQRT(2)*J579</f>
        <v>9.54992586021436</v>
      </c>
      <c r="L579" s="34"/>
      <c r="M579" s="322" t="n">
        <f aca="false">K578+K579+K580+K581</f>
        <v>13.553372918373</v>
      </c>
      <c r="N579" s="277"/>
      <c r="O579" s="242"/>
      <c r="P579" s="339"/>
      <c r="Q579" s="34"/>
    </row>
    <row r="580" customFormat="false" ht="12.95" hidden="true" customHeight="true" outlineLevel="1" collapsed="false">
      <c r="A580" s="34"/>
      <c r="B580" s="187" t="s">
        <v>207</v>
      </c>
      <c r="C580" s="29"/>
      <c r="D580" s="29" t="n">
        <f aca="false">+D592</f>
        <v>-49</v>
      </c>
      <c r="E580" s="271" t="n">
        <f aca="false">D580+E573-E575</f>
        <v>-49.3</v>
      </c>
      <c r="F580" s="171" t="n">
        <f aca="false">E580+F573-E573-F575</f>
        <v>-49.3</v>
      </c>
      <c r="G580" s="171" t="n">
        <f aca="false">F580+G573-F573-G575</f>
        <v>-53.6</v>
      </c>
      <c r="H580" s="171" t="n">
        <f aca="false">G580+H573-G573-H575</f>
        <v>-53.9</v>
      </c>
      <c r="I580" s="172" t="n">
        <f aca="false">H580+I573-H573-I575</f>
        <v>-48.4</v>
      </c>
      <c r="J580" s="276" t="n">
        <f aca="false">10^(I580/20)*SQRT(0.001*50)*1000</f>
        <v>0.850129334497383</v>
      </c>
      <c r="K580" s="277" t="n">
        <f aca="false">SQRT(2)*J580</f>
        <v>1.20226443461741</v>
      </c>
      <c r="L580" s="34"/>
      <c r="M580" s="339"/>
      <c r="N580" s="277"/>
      <c r="O580" s="242"/>
      <c r="P580" s="339"/>
      <c r="Q580" s="34"/>
    </row>
    <row r="581" customFormat="false" ht="12.95" hidden="true" customHeight="true" outlineLevel="1" collapsed="false">
      <c r="A581" s="34"/>
      <c r="B581" s="187" t="s">
        <v>168</v>
      </c>
      <c r="C581" s="29"/>
      <c r="D581" s="109"/>
      <c r="E581" s="271"/>
      <c r="F581" s="171"/>
      <c r="G581" s="171"/>
      <c r="H581" s="171"/>
      <c r="I581" s="172" t="n">
        <f aca="false">2*H579+H580-2*$D$94+I573-H573</f>
        <v>-69.2</v>
      </c>
      <c r="J581" s="276" t="n">
        <f aca="false">10^(I581/20)*SQRT(0.001*50)*1000</f>
        <v>0.077532716791604</v>
      </c>
      <c r="K581" s="277" t="n">
        <f aca="false">SQRT(2)*J581</f>
        <v>0.109647819614319</v>
      </c>
      <c r="L581" s="273" t="n">
        <f aca="false">20*LOG10(J578/(SQRT(J582^2+J581^2)))</f>
        <v>7.72073676565982</v>
      </c>
      <c r="M581" s="278" t="s">
        <v>208</v>
      </c>
      <c r="N581" s="277"/>
      <c r="O581" s="242"/>
      <c r="P581" s="339"/>
      <c r="Q581" s="34"/>
    </row>
    <row r="582" customFormat="false" ht="12.95" hidden="true" customHeight="true" outlineLevel="1" collapsed="false">
      <c r="A582" s="34"/>
      <c r="B582" s="187" t="s">
        <v>127</v>
      </c>
      <c r="C582" s="29"/>
      <c r="D582" s="171" t="n">
        <f aca="false">N0</f>
        <v>-173.977229156998</v>
      </c>
      <c r="E582" s="271" t="n">
        <f aca="false">N0+E573+E577</f>
        <v>-173.977229156998</v>
      </c>
      <c r="F582" s="171" t="n">
        <f aca="false">N0+F573+F577</f>
        <v>-173.977229156998</v>
      </c>
      <c r="G582" s="171" t="n">
        <f aca="false">N0+G573+G577</f>
        <v>-173.977229156998</v>
      </c>
      <c r="H582" s="171" t="n">
        <f aca="false">N0+H573+H577</f>
        <v>-173.977229156998</v>
      </c>
      <c r="I582" s="172" t="n">
        <f aca="false">N0+I573+I577</f>
        <v>-103.477229156998</v>
      </c>
      <c r="J582" s="276" t="n">
        <f aca="false">10^((I582+10*LOG10($C$146*1000))/20)*SQRT(0.001*50)*1000</f>
        <v>0.778583913464518</v>
      </c>
      <c r="K582" s="279" t="n">
        <f aca="false">(10^(I582/20)*SQRT(0.001*50)*1000)*1000000</f>
        <v>1498.38544008484</v>
      </c>
      <c r="L582" s="280" t="n">
        <f aca="false">SQRT(K582^2+E$135^2)</f>
        <v>1505.2866260249</v>
      </c>
      <c r="M582" s="278" t="s">
        <v>128</v>
      </c>
      <c r="N582" s="242"/>
      <c r="O582" s="47"/>
      <c r="P582" s="242"/>
      <c r="Q582" s="34"/>
    </row>
    <row r="583" customFormat="false" ht="12.95" hidden="true" customHeight="true" outlineLevel="1" collapsed="false">
      <c r="A583" s="34"/>
      <c r="B583" s="301" t="s">
        <v>129</v>
      </c>
      <c r="C583" s="59"/>
      <c r="D583" s="282" t="n">
        <f aca="false">+D578-(D582+10*LOG10($C$146*1000))</f>
        <v>20.6635915154082</v>
      </c>
      <c r="E583" s="281" t="n">
        <f aca="false">+E578-(E582+10*LOG10($C$146*1000))</f>
        <v>20.3635915154082</v>
      </c>
      <c r="F583" s="282" t="n">
        <f aca="false">+F578-(F582+10*LOG10($C$146*1000))</f>
        <v>20.3635915154082</v>
      </c>
      <c r="G583" s="282" t="n">
        <f aca="false">+G578-(G582+10*LOG10($C$146*1000))</f>
        <v>16.0635915154082</v>
      </c>
      <c r="H583" s="282" t="n">
        <f aca="false">+H578-(H582+10*LOG10($C$146*1000))</f>
        <v>15.7635915154082</v>
      </c>
      <c r="I583" s="283" t="n">
        <f aca="false">+I578-(I582+10*LOG10($C$146*1000))</f>
        <v>7.76359151540817</v>
      </c>
      <c r="J583" s="34"/>
      <c r="K583" s="280"/>
      <c r="L583" s="343" t="n">
        <f aca="false">+D583-L576</f>
        <v>7.72367834006446</v>
      </c>
      <c r="M583" s="77" t="s">
        <v>130</v>
      </c>
      <c r="N583" s="321"/>
      <c r="O583" s="34"/>
      <c r="P583" s="321"/>
      <c r="Q583" s="34"/>
    </row>
    <row r="584" customFormat="false" ht="12.95" hidden="true" customHeight="true" outlineLevel="1" collapsed="false">
      <c r="A584" s="34"/>
      <c r="B584" s="344" t="s">
        <v>148</v>
      </c>
      <c r="C584" s="261" t="s">
        <v>209</v>
      </c>
      <c r="D584" s="261"/>
      <c r="E584" s="326"/>
      <c r="F584" s="326"/>
      <c r="G584" s="326"/>
      <c r="H584" s="326"/>
      <c r="I584" s="327"/>
      <c r="J584" s="261"/>
      <c r="K584" s="261"/>
      <c r="L584" s="261"/>
      <c r="M584" s="261"/>
      <c r="N584" s="261"/>
      <c r="O584" s="261"/>
      <c r="P584" s="290"/>
      <c r="Q584" s="34"/>
    </row>
    <row r="585" customFormat="false" ht="12.95" hidden="true" customHeight="true" outlineLevel="1" collapsed="false">
      <c r="A585" s="34"/>
      <c r="B585" s="294" t="s">
        <v>139</v>
      </c>
      <c r="C585" s="295"/>
      <c r="D585" s="295"/>
      <c r="E585" s="267" t="n">
        <f aca="false">E$171</f>
        <v>-0.2</v>
      </c>
      <c r="F585" s="268" t="n">
        <f aca="false">E585+F$171</f>
        <v>-0.2</v>
      </c>
      <c r="G585" s="268" t="n">
        <f aca="false">F585+G$171</f>
        <v>-3.2</v>
      </c>
      <c r="H585" s="268" t="n">
        <f aca="false">G585+H$171</f>
        <v>-3.5</v>
      </c>
      <c r="I585" s="269" t="n">
        <f aca="false">IF(D590&lt;$C$72,H585+$I$171+$E$72,H585+$I$171)</f>
        <v>58.5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258</v>
      </c>
      <c r="C586" s="29"/>
      <c r="D586" s="29"/>
      <c r="E586" s="271"/>
      <c r="F586" s="171"/>
      <c r="G586" s="82"/>
      <c r="H586" s="171"/>
      <c r="I586" s="317" t="n">
        <f aca="false">$E$108</f>
        <v>41</v>
      </c>
      <c r="J586" s="82"/>
      <c r="K586" s="82"/>
      <c r="L586" s="34"/>
      <c r="M586" s="34"/>
      <c r="N586" s="34"/>
      <c r="O586" s="34"/>
      <c r="P586" s="328"/>
      <c r="Q586" s="34"/>
    </row>
    <row r="587" customFormat="false" ht="12.95" hidden="true" customHeight="true" outlineLevel="1" collapsed="false">
      <c r="A587" s="34"/>
      <c r="B587" s="187" t="s">
        <v>259</v>
      </c>
      <c r="C587" s="29"/>
      <c r="D587" s="29"/>
      <c r="E587" s="271"/>
      <c r="F587" s="171"/>
      <c r="G587" s="82"/>
      <c r="H587" s="171"/>
      <c r="I587" s="317" t="n">
        <f aca="false">$E$109</f>
        <v>59</v>
      </c>
      <c r="J587" s="82"/>
      <c r="K587" s="82"/>
      <c r="L587" s="34"/>
      <c r="M587" s="34"/>
      <c r="N587" s="34"/>
      <c r="O587" s="34"/>
      <c r="P587" s="328"/>
      <c r="Q587" s="34"/>
    </row>
    <row r="588" customFormat="false" ht="12.95" hidden="true" customHeight="true" outlineLevel="1" collapsed="false">
      <c r="A588" s="34"/>
      <c r="B588" s="187" t="s">
        <v>157</v>
      </c>
      <c r="C588" s="29"/>
      <c r="D588" s="29"/>
      <c r="E588" s="271"/>
      <c r="F588" s="171"/>
      <c r="G588" s="171"/>
      <c r="H588" s="171"/>
      <c r="I588" s="172" t="n">
        <f aca="false">+MAX($E$89:$E$92)</f>
        <v>6</v>
      </c>
      <c r="J588" s="82"/>
      <c r="K588" s="82"/>
      <c r="L588" s="273" t="n">
        <f aca="false">10*LOG10(10^((D590-D594)/10)/((J590/L594*1000000)^2))</f>
        <v>9.53559038880687</v>
      </c>
      <c r="M588" s="274" t="s">
        <v>125</v>
      </c>
      <c r="N588" s="47"/>
      <c r="O588" s="47"/>
      <c r="P588" s="328"/>
      <c r="Q588" s="47"/>
    </row>
    <row r="589" customFormat="false" ht="12.95" hidden="true" customHeight="true" outlineLevel="1" collapsed="false">
      <c r="A589" s="34"/>
      <c r="B589" s="187" t="s">
        <v>124</v>
      </c>
      <c r="C589" s="29"/>
      <c r="D589" s="29"/>
      <c r="E589" s="271" t="n">
        <f aca="false">E$175</f>
        <v>0.2</v>
      </c>
      <c r="F589" s="171" t="n">
        <f aca="false">10*LOG10(10^(E589/10)+(10^(F$175/10)-1)/(10^(E585/10)))</f>
        <v>0.2</v>
      </c>
      <c r="G589" s="171" t="n">
        <f aca="false">10*LOG10(10^(F589/10)+(10^(G$175/10)-1)/(10^(F585/10)))</f>
        <v>3.2</v>
      </c>
      <c r="H589" s="171" t="n">
        <f aca="false">10*LOG10(10^(G589/10)+(10^(H$175/10)-1)/(10^(G585/10)))</f>
        <v>3.5</v>
      </c>
      <c r="I589" s="272" t="n">
        <f aca="false">10*LOG10(10^(H589/10)+(10^(I588/10)-1)/(10^(H585/10)))</f>
        <v>9.5</v>
      </c>
      <c r="J589" s="82"/>
      <c r="K589" s="213"/>
      <c r="L589" s="34"/>
      <c r="M589" s="34"/>
      <c r="N589" s="318"/>
      <c r="O589" s="47"/>
      <c r="P589" s="328"/>
      <c r="Q589" s="47"/>
    </row>
    <row r="590" customFormat="false" ht="12.95" hidden="true" customHeight="true" outlineLevel="1" collapsed="false">
      <c r="A590" s="34"/>
      <c r="B590" s="187" t="s">
        <v>144</v>
      </c>
      <c r="C590" s="29" t="s">
        <v>162</v>
      </c>
      <c r="D590" s="109" t="n">
        <f aca="false">$D$185+3</f>
        <v>-99</v>
      </c>
      <c r="E590" s="271" t="n">
        <f aca="false">D590+E585</f>
        <v>-99.2</v>
      </c>
      <c r="F590" s="171" t="n">
        <f aca="false">E590+F585-E585</f>
        <v>-99.2</v>
      </c>
      <c r="G590" s="171" t="n">
        <f aca="false">F590+G585-F585</f>
        <v>-102.2</v>
      </c>
      <c r="H590" s="171" t="n">
        <f aca="false">G590+H585-G585</f>
        <v>-102.5</v>
      </c>
      <c r="I590" s="172" t="n">
        <f aca="false">H590+I585-H585</f>
        <v>-40.5</v>
      </c>
      <c r="J590" s="276" t="n">
        <f aca="false">10^(I590/20)*SQRT(0.001*50)*1000</f>
        <v>2.11098429427334</v>
      </c>
      <c r="K590" s="277" t="n">
        <f aca="false">SQRT(2)*J590</f>
        <v>2.98538261891796</v>
      </c>
      <c r="L590" s="34"/>
      <c r="M590" s="34" t="s">
        <v>145</v>
      </c>
      <c r="N590" s="277"/>
      <c r="O590" s="242"/>
      <c r="P590" s="47"/>
      <c r="Q590" s="47"/>
    </row>
    <row r="591" customFormat="false" ht="12.95" hidden="true" customHeight="true" outlineLevel="1" collapsed="false">
      <c r="A591" s="34"/>
      <c r="B591" s="187" t="s">
        <v>206</v>
      </c>
      <c r="C591" s="29"/>
      <c r="D591" s="109" t="n">
        <v>-49</v>
      </c>
      <c r="E591" s="271" t="n">
        <f aca="false">D591+E585-E586</f>
        <v>-49.2</v>
      </c>
      <c r="F591" s="171" t="n">
        <f aca="false">E591+F585-E585-F586</f>
        <v>-49.2</v>
      </c>
      <c r="G591" s="171" t="n">
        <f aca="false">F591+G585-F585-G586</f>
        <v>-52.2</v>
      </c>
      <c r="H591" s="171" t="n">
        <f aca="false">G591+H585-G585-H586</f>
        <v>-52.5</v>
      </c>
      <c r="I591" s="172" t="n">
        <f aca="false">H591+I585-H585-I586</f>
        <v>-31.5</v>
      </c>
      <c r="J591" s="276" t="n">
        <f aca="false">10^(I591/20)*SQRT(0.001*50)*1000</f>
        <v>5.94956210314733</v>
      </c>
      <c r="K591" s="277" t="n">
        <f aca="false">SQRT(2)*J591</f>
        <v>8.41395141645195</v>
      </c>
      <c r="L591" s="34"/>
      <c r="M591" s="322" t="n">
        <f aca="false">K590+K591+K592+K593</f>
        <v>12.5427272747117</v>
      </c>
      <c r="N591" s="277"/>
      <c r="O591" s="242"/>
      <c r="P591" s="339"/>
      <c r="Q591" s="47"/>
    </row>
    <row r="592" customFormat="false" ht="12.95" hidden="true" customHeight="true" outlineLevel="1" collapsed="false">
      <c r="A592" s="34"/>
      <c r="B592" s="187" t="s">
        <v>207</v>
      </c>
      <c r="C592" s="29"/>
      <c r="D592" s="109" t="n">
        <v>-49</v>
      </c>
      <c r="E592" s="271" t="n">
        <f aca="false">D592+E585-E587</f>
        <v>-49.2</v>
      </c>
      <c r="F592" s="171" t="n">
        <f aca="false">E592+F585-E585-F587</f>
        <v>-49.2</v>
      </c>
      <c r="G592" s="171" t="n">
        <f aca="false">F592+G585-F585-G587</f>
        <v>-52.2</v>
      </c>
      <c r="H592" s="171" t="n">
        <f aca="false">G592+H585-G585-H587</f>
        <v>-52.5</v>
      </c>
      <c r="I592" s="172" t="n">
        <f aca="false">H592+I585-H585-I587</f>
        <v>-49.5</v>
      </c>
      <c r="J592" s="276" t="n">
        <f aca="false">10^(I592/20)*SQRT(0.001*50)*1000</f>
        <v>0.749005492069972</v>
      </c>
      <c r="K592" s="277" t="n">
        <f aca="false">SQRT(2)*J592</f>
        <v>1.05925372517729</v>
      </c>
      <c r="L592" s="34"/>
      <c r="M592" s="339"/>
      <c r="N592" s="277"/>
      <c r="O592" s="242"/>
      <c r="P592" s="339"/>
      <c r="Q592" s="47"/>
    </row>
    <row r="593" customFormat="false" ht="12.95" hidden="true" customHeight="true" outlineLevel="1" collapsed="false">
      <c r="A593" s="34"/>
      <c r="B593" s="187" t="s">
        <v>168</v>
      </c>
      <c r="C593" s="29"/>
      <c r="D593" s="109"/>
      <c r="E593" s="271"/>
      <c r="F593" s="171"/>
      <c r="G593" s="171"/>
      <c r="H593" s="171"/>
      <c r="I593" s="172" t="n">
        <f aca="false">2*H591+H592-2*$E$94+I585-H585</f>
        <v>-71.5</v>
      </c>
      <c r="J593" s="276" t="n">
        <f aca="false">10^(I593/20)*SQRT(0.001*50)*1000</f>
        <v>0.0594956210314733</v>
      </c>
      <c r="K593" s="277" t="n">
        <f aca="false">SQRT(2)*J593</f>
        <v>0.0841395141645195</v>
      </c>
      <c r="L593" s="273" t="n">
        <f aca="false">20*LOG10(J590/(SQRT(J594^2+J593^2)))</f>
        <v>11.1187274804852</v>
      </c>
      <c r="M593" s="278" t="s">
        <v>208</v>
      </c>
      <c r="N593" s="277"/>
      <c r="O593" s="242"/>
      <c r="P593" s="339"/>
      <c r="Q593" s="47"/>
    </row>
    <row r="594" customFormat="false" ht="12.95" hidden="true" customHeight="true" outlineLevel="1" collapsed="false">
      <c r="A594" s="34"/>
      <c r="B594" s="187" t="s">
        <v>127</v>
      </c>
      <c r="C594" s="29"/>
      <c r="D594" s="171" t="n">
        <f aca="false">N0</f>
        <v>-173.977229156998</v>
      </c>
      <c r="E594" s="271" t="n">
        <f aca="false">N0+E585+E589</f>
        <v>-173.977229156998</v>
      </c>
      <c r="F594" s="171" t="n">
        <f aca="false">N0+F585+F589</f>
        <v>-173.977229156998</v>
      </c>
      <c r="G594" s="171" t="n">
        <f aca="false">N0+G585+G589</f>
        <v>-173.977229156998</v>
      </c>
      <c r="H594" s="171" t="n">
        <f aca="false">N0+H585+H589</f>
        <v>-173.977229156998</v>
      </c>
      <c r="I594" s="172" t="n">
        <f aca="false">N0+I585+I589</f>
        <v>-105.977229156998</v>
      </c>
      <c r="J594" s="276" t="n">
        <f aca="false">10^((I594+10*LOG10($C$146*1000))/20)*SQRT(0.001*50)*1000</f>
        <v>0.583855568186444</v>
      </c>
      <c r="K594" s="279" t="n">
        <f aca="false">(10^(I594/20)*SQRT(0.001*50)*1000)*1000000</f>
        <v>1123.63056486769</v>
      </c>
      <c r="L594" s="280" t="n">
        <f aca="false">SQRT(K594^2+D$135^2)</f>
        <v>1128.2440808916</v>
      </c>
      <c r="M594" s="278" t="s">
        <v>128</v>
      </c>
      <c r="N594" s="242"/>
      <c r="O594" s="47"/>
      <c r="P594" s="242"/>
      <c r="Q594" s="47"/>
    </row>
    <row r="595" customFormat="false" ht="12.95" hidden="true" customHeight="true" outlineLevel="1" collapsed="false">
      <c r="A595" s="34"/>
      <c r="B595" s="301" t="s">
        <v>129</v>
      </c>
      <c r="C595" s="59"/>
      <c r="D595" s="282" t="n">
        <f aca="false">+D590-(D594+10*LOG10($C$146*1000))</f>
        <v>20.6635915154082</v>
      </c>
      <c r="E595" s="281" t="n">
        <f aca="false">+E590-(E594+10*LOG10($C$146*1000))</f>
        <v>20.4635915154082</v>
      </c>
      <c r="F595" s="282" t="n">
        <f aca="false">+F590-(F594+10*LOG10($C$146*1000))</f>
        <v>20.4635915154082</v>
      </c>
      <c r="G595" s="282" t="n">
        <f aca="false">+G590-(G594+10*LOG10($C$146*1000))</f>
        <v>17.4635915154082</v>
      </c>
      <c r="H595" s="282" t="n">
        <f aca="false">+H590-(H594+10*LOG10($C$146*1000))</f>
        <v>17.1635915154082</v>
      </c>
      <c r="I595" s="283" t="n">
        <f aca="false">+I590-(I594+10*LOG10($C$146*1000))</f>
        <v>11.1635915154082</v>
      </c>
      <c r="J595" s="34"/>
      <c r="K595" s="280"/>
      <c r="L595" s="343" t="n">
        <f aca="false">+D595-L588</f>
        <v>11.1280011266013</v>
      </c>
      <c r="M595" s="77" t="s">
        <v>130</v>
      </c>
      <c r="N595" s="321"/>
      <c r="O595" s="34"/>
      <c r="P595" s="321"/>
      <c r="Q595" s="34"/>
    </row>
    <row r="596" customFormat="false" ht="12.95" hidden="true" customHeight="true" outlineLevel="1" collapsed="false">
      <c r="A596" s="34"/>
      <c r="B596" s="341" t="s">
        <v>199</v>
      </c>
      <c r="C596" s="261" t="s">
        <v>210</v>
      </c>
      <c r="D596" s="261"/>
      <c r="E596" s="326"/>
      <c r="F596" s="326"/>
      <c r="G596" s="326"/>
      <c r="H596" s="326"/>
      <c r="I596" s="327"/>
      <c r="J596" s="261"/>
      <c r="K596" s="261"/>
      <c r="L596" s="261"/>
      <c r="M596" s="261"/>
      <c r="N596" s="261"/>
      <c r="O596" s="261"/>
      <c r="P596" s="263" t="str">
        <f aca="false">+$P$182</f>
        <v>With gain correction</v>
      </c>
      <c r="Q596" s="34"/>
    </row>
    <row r="597" customFormat="false" ht="12.95" hidden="true" customHeight="true" outlineLevel="1" collapsed="false">
      <c r="A597" s="34"/>
      <c r="B597" s="294" t="s">
        <v>139</v>
      </c>
      <c r="C597" s="295"/>
      <c r="D597" s="295"/>
      <c r="E597" s="267" t="n">
        <f aca="false">E$172</f>
        <v>-0.2</v>
      </c>
      <c r="F597" s="268" t="n">
        <f aca="false">E597+F$172</f>
        <v>-0.2</v>
      </c>
      <c r="G597" s="268" t="n">
        <f aca="false">F597+G$172</f>
        <v>-3.2</v>
      </c>
      <c r="H597" s="268" t="n">
        <f aca="false">G597+H$172</f>
        <v>-3.5</v>
      </c>
      <c r="I597" s="269" t="n">
        <f aca="false">IF(D602&lt;$C$72,H597+$I$173+$E$72,H597+$I$173)</f>
        <v>58</v>
      </c>
      <c r="J597" s="82"/>
      <c r="K597" s="82"/>
      <c r="L597" s="34"/>
      <c r="M597" s="34"/>
      <c r="N597" s="34"/>
      <c r="O597" s="34"/>
      <c r="P597" s="328"/>
      <c r="Q597" s="34"/>
    </row>
    <row r="598" customFormat="false" ht="12.95" hidden="true" customHeight="true" outlineLevel="1" collapsed="false">
      <c r="A598" s="34"/>
      <c r="B598" s="187" t="s">
        <v>258</v>
      </c>
      <c r="C598" s="29"/>
      <c r="D598" s="29"/>
      <c r="E598" s="271"/>
      <c r="F598" s="171"/>
      <c r="G598" s="82"/>
      <c r="H598" s="171"/>
      <c r="I598" s="317" t="n">
        <f aca="false">$D$108</f>
        <v>39</v>
      </c>
      <c r="J598" s="82"/>
      <c r="K598" s="82"/>
      <c r="L598" s="34"/>
      <c r="M598" s="34"/>
      <c r="N598" s="34"/>
      <c r="O598" s="34"/>
      <c r="P598" s="328"/>
      <c r="Q598" s="34"/>
    </row>
    <row r="599" customFormat="false" ht="12.95" hidden="true" customHeight="true" outlineLevel="1" collapsed="false">
      <c r="A599" s="34"/>
      <c r="B599" s="187" t="s">
        <v>259</v>
      </c>
      <c r="C599" s="29"/>
      <c r="D599" s="29"/>
      <c r="E599" s="271"/>
      <c r="F599" s="171"/>
      <c r="G599" s="82"/>
      <c r="H599" s="171"/>
      <c r="I599" s="317" t="n">
        <f aca="false">$D$109</f>
        <v>57</v>
      </c>
      <c r="J599" s="82"/>
      <c r="K599" s="82"/>
      <c r="L599" s="34"/>
      <c r="M599" s="34"/>
      <c r="N599" s="34"/>
      <c r="O599" s="34"/>
      <c r="P599" s="328"/>
      <c r="Q599" s="34"/>
    </row>
    <row r="600" customFormat="false" ht="12.95" hidden="true" customHeight="true" outlineLevel="1" collapsed="false">
      <c r="A600" s="34"/>
      <c r="B600" s="187" t="s">
        <v>157</v>
      </c>
      <c r="C600" s="29"/>
      <c r="D600" s="29"/>
      <c r="E600" s="271"/>
      <c r="F600" s="171"/>
      <c r="G600" s="171"/>
      <c r="H600" s="171"/>
      <c r="I600" s="172" t="n">
        <f aca="false">+MAX($F$89:$F$92)</f>
        <v>8</v>
      </c>
      <c r="J600" s="82"/>
      <c r="K600" s="82"/>
      <c r="L600" s="273" t="n">
        <f aca="false">10*LOG10(10^((D602-D606)/10)/((J602/L606*1000000)^2))</f>
        <v>11.5501882023641</v>
      </c>
      <c r="M600" s="274" t="s">
        <v>125</v>
      </c>
      <c r="N600" s="47"/>
      <c r="O600" s="47"/>
      <c r="P600" s="328"/>
      <c r="Q600" s="34"/>
    </row>
    <row r="601" customFormat="false" ht="12.95" hidden="true" customHeight="true" outlineLevel="1" collapsed="false">
      <c r="A601" s="34"/>
      <c r="B601" s="187" t="s">
        <v>124</v>
      </c>
      <c r="C601" s="29"/>
      <c r="D601" s="29"/>
      <c r="E601" s="271" t="n">
        <f aca="false">E$176</f>
        <v>0.2</v>
      </c>
      <c r="F601" s="171" t="n">
        <f aca="false">10*LOG10(10^(E601/10)+(10^(F$176/10)-1)/(10^(E597/10)))</f>
        <v>0.2</v>
      </c>
      <c r="G601" s="171" t="n">
        <f aca="false">10*LOG10(10^(F601/10)+(10^(G$176/10)-1)/(10^(F597/10)))</f>
        <v>3.2</v>
      </c>
      <c r="H601" s="171" t="n">
        <f aca="false">10*LOG10(10^(G601/10)+(10^(H$176/10)-1)/(10^(G597/10)))</f>
        <v>3.5</v>
      </c>
      <c r="I601" s="272" t="n">
        <f aca="false">10*LOG10(10^(H601/10)+(10^(I600/10)-1)/(10^(H597/10)))</f>
        <v>11.5</v>
      </c>
      <c r="J601" s="82"/>
      <c r="K601" s="213"/>
      <c r="L601" s="34"/>
      <c r="M601" s="34"/>
      <c r="N601" s="318"/>
      <c r="O601" s="47"/>
      <c r="P601" s="328"/>
      <c r="Q601" s="34"/>
    </row>
    <row r="602" customFormat="false" ht="12.95" hidden="true" customHeight="true" outlineLevel="1" collapsed="false">
      <c r="A602" s="34"/>
      <c r="B602" s="187" t="s">
        <v>144</v>
      </c>
      <c r="C602" s="29" t="s">
        <v>162</v>
      </c>
      <c r="D602" s="29" t="n">
        <f aca="false">+D590</f>
        <v>-99</v>
      </c>
      <c r="E602" s="271" t="n">
        <f aca="false">D602+E597</f>
        <v>-99.2</v>
      </c>
      <c r="F602" s="171" t="n">
        <f aca="false">E602+F597-E597</f>
        <v>-99.2</v>
      </c>
      <c r="G602" s="171" t="n">
        <f aca="false">F602+G597-F597</f>
        <v>-102.2</v>
      </c>
      <c r="H602" s="171" t="n">
        <f aca="false">G602+H597-G597</f>
        <v>-102.5</v>
      </c>
      <c r="I602" s="172" t="n">
        <f aca="false">H602+I597-H597</f>
        <v>-41</v>
      </c>
      <c r="J602" s="276" t="n">
        <f aca="false">10^(I602/20)*SQRT(0.001*50)*1000</f>
        <v>1.99289768267752</v>
      </c>
      <c r="K602" s="277" t="n">
        <f aca="false">SQRT(2)*J602</f>
        <v>2.81838293126445</v>
      </c>
      <c r="L602" s="34"/>
      <c r="M602" s="34" t="s">
        <v>145</v>
      </c>
      <c r="N602" s="277"/>
      <c r="O602" s="242"/>
      <c r="P602" s="47"/>
      <c r="Q602" s="34"/>
    </row>
    <row r="603" customFormat="false" ht="12.95" hidden="true" customHeight="true" outlineLevel="1" collapsed="false">
      <c r="A603" s="34"/>
      <c r="B603" s="187" t="s">
        <v>206</v>
      </c>
      <c r="C603" s="29"/>
      <c r="D603" s="29" t="n">
        <f aca="false">+D591</f>
        <v>-49</v>
      </c>
      <c r="E603" s="271" t="n">
        <f aca="false">D603+E597-E598</f>
        <v>-49.2</v>
      </c>
      <c r="F603" s="171" t="n">
        <f aca="false">E603+F597-E597-F598</f>
        <v>-49.2</v>
      </c>
      <c r="G603" s="171" t="n">
        <f aca="false">F603+G597-F597-G598</f>
        <v>-52.2</v>
      </c>
      <c r="H603" s="171" t="n">
        <f aca="false">G603+H597-G597-H598</f>
        <v>-52.5</v>
      </c>
      <c r="I603" s="172" t="n">
        <f aca="false">H603+I597-H597-I598</f>
        <v>-30</v>
      </c>
      <c r="J603" s="276" t="n">
        <f aca="false">10^(I603/20)*SQRT(0.001*50)*1000</f>
        <v>7.07106781186548</v>
      </c>
      <c r="K603" s="277" t="n">
        <f aca="false">SQRT(2)*J603</f>
        <v>10</v>
      </c>
      <c r="L603" s="34"/>
      <c r="M603" s="322" t="n">
        <f aca="false">K602+K603+K604+K605</f>
        <v>14.2357976623047</v>
      </c>
      <c r="N603" s="277"/>
      <c r="O603" s="242"/>
      <c r="P603" s="339"/>
      <c r="Q603" s="34"/>
    </row>
    <row r="604" customFormat="false" ht="12.95" hidden="true" customHeight="true" outlineLevel="1" collapsed="false">
      <c r="A604" s="34"/>
      <c r="B604" s="187" t="s">
        <v>207</v>
      </c>
      <c r="C604" s="29"/>
      <c r="D604" s="29" t="n">
        <f aca="false">+D592</f>
        <v>-49</v>
      </c>
      <c r="E604" s="271" t="n">
        <f aca="false">D604+E597-E599</f>
        <v>-49.2</v>
      </c>
      <c r="F604" s="171" t="n">
        <f aca="false">E604+F597-E597-F599</f>
        <v>-49.2</v>
      </c>
      <c r="G604" s="171" t="n">
        <f aca="false">F604+G597-F597-G599</f>
        <v>-52.2</v>
      </c>
      <c r="H604" s="171" t="n">
        <f aca="false">G604+H597-G597-H599</f>
        <v>-52.5</v>
      </c>
      <c r="I604" s="172" t="n">
        <f aca="false">H604+I597-H597-I599</f>
        <v>-48</v>
      </c>
      <c r="J604" s="276" t="n">
        <f aca="false">10^(I604/20)*SQRT(0.001*50)*1000</f>
        <v>0.890194695687723</v>
      </c>
      <c r="K604" s="277" t="n">
        <f aca="false">SQRT(2)*J604</f>
        <v>1.25892541179417</v>
      </c>
      <c r="L604" s="34"/>
      <c r="M604" s="339"/>
      <c r="N604" s="277"/>
      <c r="O604" s="242"/>
      <c r="P604" s="339"/>
      <c r="Q604" s="34"/>
    </row>
    <row r="605" customFormat="false" ht="12.95" hidden="true" customHeight="true" outlineLevel="1" collapsed="false">
      <c r="A605" s="34"/>
      <c r="B605" s="187" t="s">
        <v>168</v>
      </c>
      <c r="C605" s="29"/>
      <c r="D605" s="109"/>
      <c r="E605" s="271"/>
      <c r="F605" s="171"/>
      <c r="G605" s="171"/>
      <c r="H605" s="171"/>
      <c r="I605" s="172" t="n">
        <f aca="false">2*H603+H604-2*$D$94+I597-H597</f>
        <v>-66</v>
      </c>
      <c r="J605" s="276" t="n">
        <f aca="false">10^(I605/20)*SQRT(0.001*50)*1000</f>
        <v>0.112068872384565</v>
      </c>
      <c r="K605" s="277" t="n">
        <f aca="false">SQRT(2)*J605</f>
        <v>0.158489319246111</v>
      </c>
      <c r="L605" s="273" t="n">
        <f aca="false">20*LOG10(J602/(SQRT(J606^2+J605^2)))</f>
        <v>9.05176618271147</v>
      </c>
      <c r="M605" s="278" t="s">
        <v>208</v>
      </c>
      <c r="N605" s="277"/>
      <c r="O605" s="242"/>
      <c r="P605" s="339"/>
      <c r="Q605" s="34"/>
    </row>
    <row r="606" customFormat="false" ht="12.95" hidden="true" customHeight="true" outlineLevel="1" collapsed="false">
      <c r="A606" s="34"/>
      <c r="B606" s="187" t="s">
        <v>127</v>
      </c>
      <c r="C606" s="29"/>
      <c r="D606" s="171" t="n">
        <f aca="false">N0</f>
        <v>-173.977229156998</v>
      </c>
      <c r="E606" s="271" t="n">
        <f aca="false">N0+E597+E601</f>
        <v>-173.977229156998</v>
      </c>
      <c r="F606" s="171" t="n">
        <f aca="false">N0+F597+F601</f>
        <v>-173.977229156998</v>
      </c>
      <c r="G606" s="171" t="n">
        <f aca="false">N0+G597+G601</f>
        <v>-173.977229156998</v>
      </c>
      <c r="H606" s="171" t="n">
        <f aca="false">N0+H597+H601</f>
        <v>-173.977229156998</v>
      </c>
      <c r="I606" s="172" t="n">
        <f aca="false">N0+I597+I601</f>
        <v>-104.477229156998</v>
      </c>
      <c r="J606" s="276" t="n">
        <f aca="false">10^((I606+10*LOG10($C$146*1000))/20)*SQRT(0.001*50)*1000</f>
        <v>0.693913643291095</v>
      </c>
      <c r="K606" s="279" t="n">
        <f aca="false">(10^(I606/20)*SQRT(0.001*50)*1000)*1000000</f>
        <v>1335.43742916156</v>
      </c>
      <c r="L606" s="280" t="n">
        <f aca="false">SQRT(K606^2+E$135^2)</f>
        <v>1343.17609665927</v>
      </c>
      <c r="M606" s="278" t="s">
        <v>128</v>
      </c>
      <c r="N606" s="242"/>
      <c r="O606" s="47"/>
      <c r="P606" s="242"/>
      <c r="Q606" s="34"/>
    </row>
    <row r="607" customFormat="false" ht="12.95" hidden="true" customHeight="true" outlineLevel="1" collapsed="false">
      <c r="A607" s="34"/>
      <c r="B607" s="301" t="s">
        <v>129</v>
      </c>
      <c r="C607" s="59"/>
      <c r="D607" s="282" t="n">
        <f aca="false">+D602-(D606+10*LOG10($C$146*1000))</f>
        <v>20.6635915154082</v>
      </c>
      <c r="E607" s="281" t="n">
        <f aca="false">+E602-(E606+10*LOG10($C$146*1000))</f>
        <v>20.4635915154082</v>
      </c>
      <c r="F607" s="282" t="n">
        <f aca="false">+F602-(F606+10*LOG10($C$146*1000))</f>
        <v>20.4635915154082</v>
      </c>
      <c r="G607" s="282" t="n">
        <f aca="false">+G602-(G606+10*LOG10($C$146*1000))</f>
        <v>17.4635915154082</v>
      </c>
      <c r="H607" s="282" t="n">
        <f aca="false">+H602-(H606+10*LOG10($C$146*1000))</f>
        <v>17.1635915154082</v>
      </c>
      <c r="I607" s="283" t="n">
        <f aca="false">+I602-(I606+10*LOG10($C$146*1000))</f>
        <v>9.16359151540818</v>
      </c>
      <c r="J607" s="34"/>
      <c r="K607" s="280"/>
      <c r="L607" s="343" t="n">
        <f aca="false">+D607-L600</f>
        <v>9.11340331304405</v>
      </c>
      <c r="M607" s="77" t="s">
        <v>130</v>
      </c>
      <c r="N607" s="321"/>
      <c r="O607" s="34"/>
      <c r="P607" s="321"/>
      <c r="Q607" s="34"/>
    </row>
    <row r="608" customFormat="false" ht="12.95" hidden="true" customHeight="true" outlineLevel="1" collapsed="false">
      <c r="A608" s="34"/>
      <c r="B608" s="29"/>
      <c r="C608" s="29"/>
      <c r="D608" s="171"/>
      <c r="E608" s="171"/>
      <c r="F608" s="171"/>
      <c r="G608" s="171"/>
      <c r="H608" s="171"/>
      <c r="I608" s="171"/>
      <c r="J608" s="34"/>
      <c r="K608" s="280"/>
      <c r="L608" s="368"/>
      <c r="M608" s="77"/>
      <c r="N608" s="321"/>
      <c r="O608" s="34"/>
      <c r="P608" s="321"/>
      <c r="Q608" s="34"/>
    </row>
    <row r="609" customFormat="false" ht="12.95" hidden="false" customHeight="true" outlineLevel="0" collapsed="false">
      <c r="A609" s="34"/>
      <c r="B609" s="29"/>
      <c r="C609" s="29"/>
      <c r="D609" s="171"/>
      <c r="E609" s="171"/>
      <c r="F609" s="171"/>
      <c r="G609" s="171"/>
      <c r="H609" s="171"/>
      <c r="I609" s="171"/>
      <c r="J609" s="34"/>
      <c r="K609" s="280"/>
      <c r="L609" s="368"/>
      <c r="M609" s="77"/>
      <c r="N609" s="321"/>
      <c r="O609" s="34"/>
      <c r="P609" s="321"/>
      <c r="Q609" s="34"/>
    </row>
    <row r="610" customFormat="false" ht="12.95" hidden="false" customHeight="true" outlineLevel="0" collapsed="false">
      <c r="A610" s="34"/>
      <c r="B610" s="29"/>
      <c r="C610" s="29"/>
      <c r="D610" s="171"/>
      <c r="E610" s="171"/>
      <c r="F610" s="171"/>
      <c r="G610" s="171"/>
      <c r="H610" s="171"/>
      <c r="I610" s="171"/>
      <c r="J610" s="34"/>
      <c r="K610" s="280"/>
      <c r="L610" s="368"/>
      <c r="M610" s="77"/>
      <c r="N610" s="321"/>
      <c r="O610" s="34"/>
      <c r="P610" s="321"/>
      <c r="Q610" s="34"/>
    </row>
    <row r="611" customFormat="false" ht="12.95" hidden="false" customHeight="true" outlineLevel="0" collapsed="false">
      <c r="A611" s="34"/>
      <c r="B611" s="29"/>
      <c r="C611" s="29"/>
      <c r="D611" s="171"/>
      <c r="E611" s="282"/>
      <c r="F611" s="282"/>
      <c r="G611" s="282"/>
      <c r="H611" s="282"/>
      <c r="I611" s="282"/>
      <c r="J611" s="34"/>
      <c r="K611" s="280"/>
      <c r="L611" s="368"/>
      <c r="M611" s="77"/>
      <c r="N611" s="321"/>
      <c r="O611" s="34"/>
      <c r="P611" s="321"/>
      <c r="Q611" s="34"/>
    </row>
    <row r="612" customFormat="false" ht="25.5" hidden="false" customHeight="true" outlineLevel="0" collapsed="false">
      <c r="A612" s="34"/>
      <c r="B612" s="35" t="s">
        <v>211</v>
      </c>
      <c r="C612" s="257" t="s">
        <v>212</v>
      </c>
      <c r="D612" s="311"/>
      <c r="E612" s="311"/>
      <c r="F612" s="311"/>
      <c r="G612" s="311"/>
      <c r="H612" s="311"/>
      <c r="I612" s="311"/>
      <c r="J612" s="312"/>
      <c r="K612" s="311"/>
      <c r="L612" s="257"/>
      <c r="M612" s="313"/>
      <c r="N612" s="257"/>
      <c r="O612" s="257"/>
      <c r="P612" s="203"/>
      <c r="Q612" s="34"/>
    </row>
    <row r="613" customFormat="false" ht="12.95" hidden="true" customHeight="true" outlineLevel="1" collapsed="false">
      <c r="A613" s="34"/>
      <c r="B613" s="341" t="s">
        <v>197</v>
      </c>
      <c r="C613" s="261" t="s">
        <v>213</v>
      </c>
      <c r="D613" s="261"/>
      <c r="E613" s="326"/>
      <c r="F613" s="326"/>
      <c r="G613" s="326"/>
      <c r="H613" s="326"/>
      <c r="I613" s="327"/>
      <c r="J613" s="261"/>
      <c r="K613" s="261"/>
      <c r="L613" s="261"/>
      <c r="M613" s="261"/>
      <c r="N613" s="261"/>
      <c r="O613" s="261"/>
      <c r="P613" s="263" t="str">
        <f aca="false">+$P$182</f>
        <v>With gain correction</v>
      </c>
      <c r="Q613" s="34"/>
    </row>
    <row r="614" customFormat="false" ht="12.95" hidden="true" customHeight="true" outlineLevel="1" collapsed="false">
      <c r="A614" s="34"/>
      <c r="B614" s="294" t="s">
        <v>139</v>
      </c>
      <c r="C614" s="295"/>
      <c r="D614" s="295"/>
      <c r="E614" s="267" t="n">
        <f aca="false">E$169</f>
        <v>-0.3</v>
      </c>
      <c r="F614" s="268" t="n">
        <f aca="false">E614+F$169</f>
        <v>-0.3</v>
      </c>
      <c r="G614" s="268" t="n">
        <f aca="false">F614+G$169</f>
        <v>-4.6</v>
      </c>
      <c r="H614" s="268" t="n">
        <f aca="false">G614+H$169</f>
        <v>-4.9</v>
      </c>
      <c r="I614" s="269" t="n">
        <f aca="false">IF(D620&lt;$C$72,H614+$I$170+$E$72,H614+$I$170)</f>
        <v>57.6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346" t="s">
        <v>176</v>
      </c>
      <c r="C615" s="302" t="n">
        <v>3</v>
      </c>
      <c r="D615" s="302" t="s">
        <v>177</v>
      </c>
      <c r="E615" s="347"/>
      <c r="F615" s="303"/>
      <c r="G615" s="303"/>
      <c r="H615" s="303"/>
      <c r="I615" s="348" t="n">
        <f aca="false">$D$110</f>
        <v>73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346" t="s">
        <v>176</v>
      </c>
      <c r="C616" s="302" t="n">
        <v>12.9</v>
      </c>
      <c r="D616" s="302" t="s">
        <v>177</v>
      </c>
      <c r="E616" s="347"/>
      <c r="F616" s="303"/>
      <c r="G616" s="303"/>
      <c r="H616" s="303"/>
      <c r="I616" s="348" t="n">
        <f aca="false">+$D$111</f>
        <v>96</v>
      </c>
      <c r="J616" s="82"/>
      <c r="K616" s="82"/>
      <c r="L616" s="34"/>
      <c r="M616" s="34"/>
      <c r="N616" s="34"/>
      <c r="O616" s="34"/>
      <c r="P616" s="328"/>
      <c r="Q616" s="34"/>
    </row>
    <row r="617" customFormat="false" ht="12.95" hidden="true" customHeight="true" outlineLevel="1" collapsed="false">
      <c r="A617" s="34"/>
      <c r="B617" s="187" t="s">
        <v>176</v>
      </c>
      <c r="C617" s="29" t="n">
        <v>6</v>
      </c>
      <c r="D617" s="29" t="s">
        <v>177</v>
      </c>
      <c r="E617" s="271"/>
      <c r="F617" s="171"/>
      <c r="G617" s="171"/>
      <c r="H617" s="171"/>
      <c r="I617" s="317" t="n">
        <f aca="false">+I615+(C617-C615)*(I616-I615)/(C616-C615)</f>
        <v>79.969696969697</v>
      </c>
      <c r="J617" s="82"/>
      <c r="K617" s="82"/>
      <c r="L617" s="34"/>
      <c r="M617" s="34"/>
      <c r="N617" s="34"/>
      <c r="O617" s="34"/>
      <c r="P617" s="328"/>
      <c r="Q617" s="34"/>
    </row>
    <row r="618" customFormat="false" ht="12.95" hidden="true" customHeight="true" outlineLevel="1" collapsed="false">
      <c r="A618" s="34"/>
      <c r="B618" s="187" t="s">
        <v>157</v>
      </c>
      <c r="C618" s="29"/>
      <c r="D618" s="29"/>
      <c r="E618" s="271"/>
      <c r="F618" s="171"/>
      <c r="G618" s="171"/>
      <c r="H618" s="171"/>
      <c r="I618" s="172" t="n">
        <f aca="false">+MAX($F$89:$F$92)</f>
        <v>8</v>
      </c>
      <c r="J618" s="82"/>
      <c r="K618" s="82"/>
      <c r="L618" s="273" t="n">
        <f aca="false">10*LOG10(10^((D620-D623)/10)/((J620/L623*1000000)^2))</f>
        <v>12.9399131753437</v>
      </c>
      <c r="M618" s="274" t="s">
        <v>125</v>
      </c>
      <c r="N618" s="47"/>
      <c r="O618" s="47"/>
      <c r="P618" s="328"/>
      <c r="Q618" s="34"/>
    </row>
    <row r="619" customFormat="false" ht="12.95" hidden="true" customHeight="true" outlineLevel="1" collapsed="false">
      <c r="A619" s="34"/>
      <c r="B619" s="187" t="s">
        <v>124</v>
      </c>
      <c r="C619" s="29"/>
      <c r="D619" s="29"/>
      <c r="E619" s="271" t="n">
        <f aca="false">E$174</f>
        <v>0.3</v>
      </c>
      <c r="F619" s="171" t="n">
        <f aca="false">10*LOG10(10^(E619/10)+(10^(F$174/10)-1)/(10^(E614/10)))</f>
        <v>0.3</v>
      </c>
      <c r="G619" s="171" t="n">
        <f aca="false">10*LOG10(10^(F619/10)+(10^(G$174/10)-1)/(10^(F614/10)))</f>
        <v>4.6</v>
      </c>
      <c r="H619" s="171" t="n">
        <f aca="false">10*LOG10(10^(G619/10)+(10^(H$174/10)-1)/(10^(G614/10)))</f>
        <v>4.9</v>
      </c>
      <c r="I619" s="272" t="n">
        <f aca="false">10*LOG10(10^(H619/10)+(10^(I618/10)-1)/(10^(H614/10)))</f>
        <v>12.9</v>
      </c>
      <c r="J619" s="82"/>
      <c r="K619" s="34"/>
      <c r="L619" s="34"/>
      <c r="M619" s="34"/>
      <c r="N619" s="318"/>
      <c r="O619" s="47"/>
      <c r="P619" s="328"/>
      <c r="Q619" s="34"/>
    </row>
    <row r="620" customFormat="false" ht="12.95" hidden="true" customHeight="true" outlineLevel="1" collapsed="false">
      <c r="A620" s="34"/>
      <c r="B620" s="187" t="s">
        <v>144</v>
      </c>
      <c r="C620" s="29" t="s">
        <v>162</v>
      </c>
      <c r="D620" s="29" t="n">
        <f aca="false">+D632</f>
        <v>-99</v>
      </c>
      <c r="E620" s="271" t="n">
        <f aca="false">D620+E614</f>
        <v>-99.3</v>
      </c>
      <c r="F620" s="171" t="n">
        <f aca="false">E620+F614-E614</f>
        <v>-99.3</v>
      </c>
      <c r="G620" s="171" t="n">
        <f aca="false">F620+G614-F614</f>
        <v>-103.6</v>
      </c>
      <c r="H620" s="171" t="n">
        <f aca="false">G620+H614-G614</f>
        <v>-103.9</v>
      </c>
      <c r="I620" s="172" t="n">
        <f aca="false">H620+I614-H614</f>
        <v>-41.4</v>
      </c>
      <c r="J620" s="276" t="n">
        <f aca="false">10^(I620/20)*SQRT(0.001*50)*1000</f>
        <v>1.90320251165633</v>
      </c>
      <c r="K620" s="277" t="n">
        <f aca="false">SQRT(2)*J620</f>
        <v>2.69153480392691</v>
      </c>
      <c r="L620" s="213"/>
      <c r="M620" s="34" t="s">
        <v>145</v>
      </c>
      <c r="N620" s="277"/>
      <c r="O620" s="242"/>
      <c r="P620" s="47"/>
      <c r="Q620" s="34"/>
    </row>
    <row r="621" customFormat="false" ht="12.95" hidden="true" customHeight="true" outlineLevel="1" collapsed="false">
      <c r="A621" s="34"/>
      <c r="B621" s="187" t="s">
        <v>214</v>
      </c>
      <c r="C621" s="29"/>
      <c r="D621" s="29" t="n">
        <f aca="false">+D633</f>
        <v>-31</v>
      </c>
      <c r="E621" s="271" t="n">
        <f aca="false">D621+E614-E617</f>
        <v>-31.3</v>
      </c>
      <c r="F621" s="171" t="n">
        <f aca="false">E621+F614-E614-F617</f>
        <v>-31.3</v>
      </c>
      <c r="G621" s="171" t="n">
        <f aca="false">F621+G614-F614-G617</f>
        <v>-35.6</v>
      </c>
      <c r="H621" s="171" t="n">
        <f aca="false">G621+H614-G614-H617</f>
        <v>-35.9</v>
      </c>
      <c r="I621" s="172" t="n">
        <f aca="false">H621+I614-H614-I617</f>
        <v>-53.369696969697</v>
      </c>
      <c r="J621" s="276" t="n">
        <f aca="false">10^(I621/20)*SQRT(0.001*50)*1000</f>
        <v>0.479733618399302</v>
      </c>
      <c r="K621" s="277" t="n">
        <f aca="false">SQRT(2)*J621</f>
        <v>0.678445789466611</v>
      </c>
      <c r="L621" s="34"/>
      <c r="M621" s="322" t="n">
        <f aca="false">K620+K621+K622</f>
        <v>4.88893589309832</v>
      </c>
      <c r="N621" s="277"/>
      <c r="O621" s="242"/>
      <c r="P621" s="339"/>
      <c r="Q621" s="34"/>
    </row>
    <row r="622" customFormat="false" ht="12.95" hidden="true" customHeight="true" outlineLevel="1" collapsed="false">
      <c r="A622" s="34"/>
      <c r="B622" s="187" t="s">
        <v>215</v>
      </c>
      <c r="C622" s="29"/>
      <c r="D622" s="109"/>
      <c r="E622" s="271"/>
      <c r="F622" s="171"/>
      <c r="G622" s="171"/>
      <c r="H622" s="171"/>
      <c r="I622" s="172"/>
      <c r="J622" s="276"/>
      <c r="K622" s="369" t="n">
        <f aca="false">SQRT(2)*2*K620*POWER(10,(H621-H620-$D$96)/20)</f>
        <v>1.51895529970479</v>
      </c>
      <c r="L622" s="34"/>
      <c r="M622" s="339"/>
      <c r="N622" s="277"/>
      <c r="O622" s="242"/>
      <c r="P622" s="339"/>
      <c r="Q622" s="34"/>
    </row>
    <row r="623" customFormat="false" ht="12.95" hidden="true" customHeight="true" outlineLevel="1" collapsed="false">
      <c r="A623" s="34"/>
      <c r="B623" s="187" t="s">
        <v>127</v>
      </c>
      <c r="C623" s="29"/>
      <c r="D623" s="171" t="n">
        <f aca="false">N0</f>
        <v>-173.977229156998</v>
      </c>
      <c r="E623" s="271" t="n">
        <f aca="false">N0+E614+E619</f>
        <v>-173.977229156998</v>
      </c>
      <c r="F623" s="171" t="n">
        <f aca="false">N0+F614+F619</f>
        <v>-173.977229156998</v>
      </c>
      <c r="G623" s="171" t="n">
        <f aca="false">N0+G614+G619</f>
        <v>-173.977229156998</v>
      </c>
      <c r="H623" s="171" t="n">
        <f aca="false">N0+H614+H619</f>
        <v>-173.977229156998</v>
      </c>
      <c r="I623" s="172" t="n">
        <f aca="false">N0+I614+I619</f>
        <v>-103.477229156998</v>
      </c>
      <c r="J623" s="276" t="n">
        <f aca="false">10^((I623+10*LOG10($C$146*1000))/20)*SQRT(0.001*50)*1000</f>
        <v>0.778583913464518</v>
      </c>
      <c r="K623" s="279" t="n">
        <f aca="false">(10^(I623/20)*SQRT(0.001*50)*1000)*1000000</f>
        <v>1498.38544008484</v>
      </c>
      <c r="L623" s="280" t="n">
        <f aca="false">SQRT(K623^2+E$135^2)</f>
        <v>1505.2866260249</v>
      </c>
      <c r="M623" s="278" t="s">
        <v>128</v>
      </c>
      <c r="N623" s="242"/>
      <c r="O623" s="47"/>
      <c r="P623" s="242"/>
      <c r="Q623" s="34"/>
    </row>
    <row r="624" customFormat="false" ht="12.95" hidden="true" customHeight="true" outlineLevel="1" collapsed="false">
      <c r="A624" s="34"/>
      <c r="B624" s="301" t="s">
        <v>129</v>
      </c>
      <c r="C624" s="59"/>
      <c r="D624" s="282" t="n">
        <f aca="false">+D620-(D623+10*LOG10($C$146*1000))</f>
        <v>20.6635915154082</v>
      </c>
      <c r="E624" s="281" t="n">
        <f aca="false">+E620-(E623+10*LOG10($C$146*1000))</f>
        <v>20.3635915154082</v>
      </c>
      <c r="F624" s="282" t="n">
        <f aca="false">+F620-(F623+10*LOG10($C$146*1000))</f>
        <v>20.3635915154082</v>
      </c>
      <c r="G624" s="282" t="n">
        <f aca="false">+G620-(G623+10*LOG10($C$146*1000))</f>
        <v>16.0635915154082</v>
      </c>
      <c r="H624" s="282" t="n">
        <f aca="false">+H620-(H623+10*LOG10($C$146*1000))</f>
        <v>15.7635915154082</v>
      </c>
      <c r="I624" s="283" t="n">
        <f aca="false">+I620-(I623+10*LOG10($C$146*1000))</f>
        <v>7.76359151540817</v>
      </c>
      <c r="J624" s="34"/>
      <c r="K624" s="280"/>
      <c r="L624" s="343" t="n">
        <f aca="false">+D624-L618</f>
        <v>7.72367834006446</v>
      </c>
      <c r="M624" s="77" t="s">
        <v>130</v>
      </c>
      <c r="N624" s="321"/>
      <c r="O624" s="34"/>
      <c r="P624" s="321"/>
      <c r="Q624" s="34"/>
    </row>
    <row r="625" customFormat="false" ht="12.95" hidden="true" customHeight="true" outlineLevel="1" collapsed="false">
      <c r="A625" s="34"/>
      <c r="B625" s="344" t="s">
        <v>148</v>
      </c>
      <c r="C625" s="261" t="s">
        <v>216</v>
      </c>
      <c r="D625" s="261"/>
      <c r="E625" s="326"/>
      <c r="F625" s="326"/>
      <c r="G625" s="326"/>
      <c r="H625" s="326"/>
      <c r="I625" s="327"/>
      <c r="J625" s="261"/>
      <c r="K625" s="261"/>
      <c r="L625" s="261"/>
      <c r="M625" s="261"/>
      <c r="N625" s="261"/>
      <c r="O625" s="261"/>
      <c r="P625" s="290"/>
      <c r="Q625" s="34"/>
    </row>
    <row r="626" customFormat="false" ht="12.95" hidden="true" customHeight="true" outlineLevel="1" collapsed="false">
      <c r="A626" s="34"/>
      <c r="B626" s="294" t="s">
        <v>139</v>
      </c>
      <c r="C626" s="295"/>
      <c r="D626" s="295"/>
      <c r="E626" s="267" t="n">
        <f aca="false">E$171</f>
        <v>-0.2</v>
      </c>
      <c r="F626" s="268" t="n">
        <f aca="false">E626+F$171</f>
        <v>-0.2</v>
      </c>
      <c r="G626" s="268" t="n">
        <f aca="false">F626+G$171</f>
        <v>-3.2</v>
      </c>
      <c r="H626" s="268" t="n">
        <f aca="false">G626+H$171</f>
        <v>-3.5</v>
      </c>
      <c r="I626" s="269" t="n">
        <f aca="false">IF(D632&lt;$C$72,H626+$I$171+$E$72,H626+$I$171)</f>
        <v>58.5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346" t="s">
        <v>176</v>
      </c>
      <c r="C627" s="302" t="n">
        <v>3</v>
      </c>
      <c r="D627" s="302" t="s">
        <v>177</v>
      </c>
      <c r="E627" s="347"/>
      <c r="F627" s="303"/>
      <c r="G627" s="303"/>
      <c r="H627" s="303"/>
      <c r="I627" s="348" t="n">
        <f aca="false">$E$110</f>
        <v>75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346" t="s">
        <v>176</v>
      </c>
      <c r="C628" s="302" t="n">
        <v>12.9</v>
      </c>
      <c r="D628" s="302" t="s">
        <v>177</v>
      </c>
      <c r="E628" s="347"/>
      <c r="F628" s="303"/>
      <c r="G628" s="303"/>
      <c r="H628" s="303"/>
      <c r="I628" s="348" t="n">
        <f aca="false">+$E$111</f>
        <v>120</v>
      </c>
      <c r="J628" s="82"/>
      <c r="K628" s="82"/>
      <c r="L628" s="34"/>
      <c r="M628" s="34"/>
      <c r="N628" s="34"/>
      <c r="O628" s="34"/>
      <c r="P628" s="328"/>
      <c r="Q628" s="34"/>
    </row>
    <row r="629" customFormat="false" ht="12.95" hidden="true" customHeight="true" outlineLevel="1" collapsed="false">
      <c r="A629" s="34"/>
      <c r="B629" s="187" t="s">
        <v>176</v>
      </c>
      <c r="C629" s="29" t="n">
        <v>6</v>
      </c>
      <c r="D629" s="29" t="s">
        <v>177</v>
      </c>
      <c r="E629" s="271"/>
      <c r="F629" s="171"/>
      <c r="G629" s="171"/>
      <c r="H629" s="171"/>
      <c r="I629" s="317" t="n">
        <f aca="false">+I627+(C629-C627)*(I628-I627)/(C628-C627)</f>
        <v>88.6363636363636</v>
      </c>
      <c r="J629" s="82"/>
      <c r="K629" s="82"/>
      <c r="L629" s="34"/>
      <c r="M629" s="34"/>
      <c r="N629" s="34"/>
      <c r="O629" s="34"/>
      <c r="P629" s="328"/>
      <c r="Q629" s="34"/>
    </row>
    <row r="630" customFormat="false" ht="12.95" hidden="true" customHeight="true" outlineLevel="1" collapsed="false">
      <c r="A630" s="34"/>
      <c r="B630" s="187" t="s">
        <v>157</v>
      </c>
      <c r="C630" s="29"/>
      <c r="D630" s="29"/>
      <c r="E630" s="271"/>
      <c r="F630" s="171"/>
      <c r="G630" s="171"/>
      <c r="H630" s="171"/>
      <c r="I630" s="172" t="n">
        <f aca="false">+MAX($E$89:$E$92)</f>
        <v>6</v>
      </c>
      <c r="J630" s="82"/>
      <c r="K630" s="82"/>
      <c r="L630" s="273" t="n">
        <f aca="false">10*LOG10(10^((D632-D635)/10)/((J632/L635*1000000)^2))</f>
        <v>9.53559038880687</v>
      </c>
      <c r="M630" s="274" t="s">
        <v>125</v>
      </c>
      <c r="N630" s="47"/>
      <c r="O630" s="47"/>
      <c r="P630" s="328"/>
      <c r="Q630" s="34"/>
    </row>
    <row r="631" customFormat="false" ht="12.95" hidden="true" customHeight="true" outlineLevel="1" collapsed="false">
      <c r="A631" s="34"/>
      <c r="B631" s="187" t="s">
        <v>124</v>
      </c>
      <c r="C631" s="29"/>
      <c r="D631" s="29"/>
      <c r="E631" s="271" t="n">
        <f aca="false">E$175</f>
        <v>0.2</v>
      </c>
      <c r="F631" s="171" t="n">
        <f aca="false">10*LOG10(10^(E631/10)+(10^(F$175/10)-1)/(10^(E626/10)))</f>
        <v>0.2</v>
      </c>
      <c r="G631" s="171" t="n">
        <f aca="false">10*LOG10(10^(F631/10)+(10^(G$175/10)-1)/(10^(F626/10)))</f>
        <v>3.2</v>
      </c>
      <c r="H631" s="171" t="n">
        <f aca="false">10*LOG10(10^(G631/10)+(10^(H$175/10)-1)/(10^(G626/10)))</f>
        <v>3.5</v>
      </c>
      <c r="I631" s="272" t="n">
        <f aca="false">10*LOG10(10^(H631/10)+(10^(I630/10)-1)/(10^(H626/10)))</f>
        <v>9.5</v>
      </c>
      <c r="J631" s="82"/>
      <c r="K631" s="34"/>
      <c r="L631" s="34"/>
      <c r="M631" s="34"/>
      <c r="N631" s="318"/>
      <c r="O631" s="47"/>
      <c r="P631" s="328"/>
      <c r="Q631" s="34"/>
    </row>
    <row r="632" customFormat="false" ht="12.95" hidden="true" customHeight="true" outlineLevel="1" collapsed="false">
      <c r="A632" s="34"/>
      <c r="B632" s="187" t="s">
        <v>144</v>
      </c>
      <c r="C632" s="29" t="s">
        <v>162</v>
      </c>
      <c r="D632" s="109" t="n">
        <f aca="false">$D$185+3</f>
        <v>-99</v>
      </c>
      <c r="E632" s="271" t="n">
        <f aca="false">D632+E626</f>
        <v>-99.2</v>
      </c>
      <c r="F632" s="171" t="n">
        <f aca="false">E632+F626-E626</f>
        <v>-99.2</v>
      </c>
      <c r="G632" s="171" t="n">
        <f aca="false">F632+G626-F626</f>
        <v>-102.2</v>
      </c>
      <c r="H632" s="171" t="n">
        <f aca="false">G632+H626-G626</f>
        <v>-102.5</v>
      </c>
      <c r="I632" s="172" t="n">
        <f aca="false">H632+I626-H626</f>
        <v>-40.5</v>
      </c>
      <c r="J632" s="276" t="n">
        <f aca="false">10^(I632/20)*SQRT(0.001*50)*1000</f>
        <v>2.11098429427334</v>
      </c>
      <c r="K632" s="277" t="n">
        <f aca="false">SQRT(2)*J632</f>
        <v>2.98538261891796</v>
      </c>
      <c r="L632" s="213"/>
      <c r="M632" s="34" t="s">
        <v>145</v>
      </c>
      <c r="N632" s="277"/>
      <c r="O632" s="242"/>
      <c r="P632" s="47"/>
      <c r="Q632" s="34"/>
    </row>
    <row r="633" customFormat="false" ht="12.95" hidden="true" customHeight="true" outlineLevel="1" collapsed="false">
      <c r="A633" s="34"/>
      <c r="B633" s="187" t="s">
        <v>214</v>
      </c>
      <c r="C633" s="29"/>
      <c r="D633" s="109" t="n">
        <v>-31</v>
      </c>
      <c r="E633" s="271" t="n">
        <f aca="false">D633+E626-E629</f>
        <v>-31.2</v>
      </c>
      <c r="F633" s="171" t="n">
        <f aca="false">E633+F626-E626-F629</f>
        <v>-31.2</v>
      </c>
      <c r="G633" s="171" t="n">
        <f aca="false">F633+G626-F626-G629</f>
        <v>-34.2</v>
      </c>
      <c r="H633" s="171" t="n">
        <f aca="false">G633+H626-G626-H629</f>
        <v>-34.5</v>
      </c>
      <c r="I633" s="172" t="n">
        <f aca="false">H633+I626-H626-I629</f>
        <v>-61.1363636363636</v>
      </c>
      <c r="J633" s="276" t="n">
        <f aca="false">10^(I633/20)*SQRT(0.001*50)*1000</f>
        <v>0.196185461453235</v>
      </c>
      <c r="K633" s="277" t="n">
        <f aca="false">SQRT(2)*J633</f>
        <v>0.277448140327588</v>
      </c>
      <c r="L633" s="34"/>
      <c r="M633" s="322" t="n">
        <f aca="false">K632+K633+K634</f>
        <v>3.93355653044588</v>
      </c>
      <c r="N633" s="277"/>
      <c r="O633" s="242"/>
      <c r="P633" s="339"/>
      <c r="Q633" s="34"/>
    </row>
    <row r="634" customFormat="false" ht="12.95" hidden="true" customHeight="true" outlineLevel="1" collapsed="false">
      <c r="A634" s="34"/>
      <c r="B634" s="187" t="s">
        <v>215</v>
      </c>
      <c r="C634" s="29"/>
      <c r="D634" s="109"/>
      <c r="E634" s="271"/>
      <c r="F634" s="171"/>
      <c r="G634" s="171"/>
      <c r="H634" s="171"/>
      <c r="I634" s="172"/>
      <c r="J634" s="276"/>
      <c r="K634" s="369" t="n">
        <f aca="false">SQRT(2)*2*K632*POWER(10,(H633-H632-$E$96)/20)</f>
        <v>0.670725771200331</v>
      </c>
      <c r="L634" s="34"/>
      <c r="M634" s="339"/>
      <c r="N634" s="277"/>
      <c r="O634" s="242"/>
      <c r="P634" s="339"/>
      <c r="Q634" s="34"/>
    </row>
    <row r="635" customFormat="false" ht="12.95" hidden="true" customHeight="true" outlineLevel="1" collapsed="false">
      <c r="A635" s="34"/>
      <c r="B635" s="187" t="s">
        <v>127</v>
      </c>
      <c r="C635" s="29"/>
      <c r="D635" s="171" t="n">
        <f aca="false">N0</f>
        <v>-173.977229156998</v>
      </c>
      <c r="E635" s="271" t="n">
        <f aca="false">N0+E626+E631</f>
        <v>-173.977229156998</v>
      </c>
      <c r="F635" s="171" t="n">
        <f aca="false">N0+F626+F631</f>
        <v>-173.977229156998</v>
      </c>
      <c r="G635" s="171" t="n">
        <f aca="false">N0+G626+G631</f>
        <v>-173.977229156998</v>
      </c>
      <c r="H635" s="171" t="n">
        <f aca="false">N0+H626+H631</f>
        <v>-173.977229156998</v>
      </c>
      <c r="I635" s="172" t="n">
        <f aca="false">N0+I626+I631</f>
        <v>-105.977229156998</v>
      </c>
      <c r="J635" s="276" t="n">
        <f aca="false">10^((I635+10*LOG10($C$146*1000))/20)*SQRT(0.001*50)*1000</f>
        <v>0.583855568186444</v>
      </c>
      <c r="K635" s="279" t="n">
        <f aca="false">(10^(I635/20)*SQRT(0.001*50)*1000)*1000000</f>
        <v>1123.63056486769</v>
      </c>
      <c r="L635" s="280" t="n">
        <f aca="false">SQRT(K635^2+D$135^2)</f>
        <v>1128.2440808916</v>
      </c>
      <c r="M635" s="278" t="s">
        <v>128</v>
      </c>
      <c r="N635" s="242"/>
      <c r="O635" s="47"/>
      <c r="P635" s="242"/>
      <c r="Q635" s="34"/>
    </row>
    <row r="636" customFormat="false" ht="12.95" hidden="true" customHeight="true" outlineLevel="1" collapsed="false">
      <c r="A636" s="34"/>
      <c r="B636" s="301" t="s">
        <v>129</v>
      </c>
      <c r="C636" s="59"/>
      <c r="D636" s="282" t="n">
        <f aca="false">+D632-(D635+10*LOG10($C$146*1000))</f>
        <v>20.6635915154082</v>
      </c>
      <c r="E636" s="281" t="n">
        <f aca="false">+E632-(E635+10*LOG10($C$146*1000))</f>
        <v>20.4635915154082</v>
      </c>
      <c r="F636" s="282" t="n">
        <f aca="false">+F632-(F635+10*LOG10($C$146*1000))</f>
        <v>20.4635915154082</v>
      </c>
      <c r="G636" s="282" t="n">
        <f aca="false">+G632-(G635+10*LOG10($C$146*1000))</f>
        <v>17.4635915154082</v>
      </c>
      <c r="H636" s="282" t="n">
        <f aca="false">+H632-(H635+10*LOG10($C$146*1000))</f>
        <v>17.1635915154082</v>
      </c>
      <c r="I636" s="283" t="n">
        <f aca="false">+I632-(I635+10*LOG10($C$146*1000))</f>
        <v>11.1635915154082</v>
      </c>
      <c r="J636" s="34"/>
      <c r="K636" s="280"/>
      <c r="L636" s="343" t="n">
        <f aca="false">+D636-L630</f>
        <v>11.1280011266013</v>
      </c>
      <c r="M636" s="77" t="s">
        <v>130</v>
      </c>
      <c r="N636" s="321"/>
      <c r="O636" s="34"/>
      <c r="P636" s="321"/>
      <c r="Q636" s="34"/>
    </row>
    <row r="637" customFormat="false" ht="12.95" hidden="true" customHeight="true" outlineLevel="1" collapsed="false">
      <c r="A637" s="34"/>
      <c r="B637" s="341" t="s">
        <v>199</v>
      </c>
      <c r="C637" s="261" t="s">
        <v>217</v>
      </c>
      <c r="D637" s="261"/>
      <c r="E637" s="326"/>
      <c r="F637" s="326"/>
      <c r="G637" s="326"/>
      <c r="H637" s="326"/>
      <c r="I637" s="327"/>
      <c r="J637" s="261"/>
      <c r="K637" s="261"/>
      <c r="L637" s="261"/>
      <c r="M637" s="261"/>
      <c r="N637" s="261"/>
      <c r="O637" s="261"/>
      <c r="P637" s="263" t="str">
        <f aca="false">+$P$182</f>
        <v>With gain correction</v>
      </c>
      <c r="Q637" s="34"/>
    </row>
    <row r="638" customFormat="false" ht="12.95" hidden="true" customHeight="true" outlineLevel="1" collapsed="false">
      <c r="A638" s="34"/>
      <c r="B638" s="294" t="s">
        <v>139</v>
      </c>
      <c r="C638" s="295"/>
      <c r="D638" s="295"/>
      <c r="E638" s="267" t="n">
        <f aca="false">E$172</f>
        <v>-0.2</v>
      </c>
      <c r="F638" s="268" t="n">
        <f aca="false">E638+F$172</f>
        <v>-0.2</v>
      </c>
      <c r="G638" s="268" t="n">
        <f aca="false">F638+G$172</f>
        <v>-3.2</v>
      </c>
      <c r="H638" s="268" t="n">
        <f aca="false">G638+H$172</f>
        <v>-3.5</v>
      </c>
      <c r="I638" s="269" t="n">
        <f aca="false">IF(D644&lt;$C$72,H638+$I$173+$E$72,H638+$I$173)</f>
        <v>58</v>
      </c>
      <c r="J638" s="82"/>
      <c r="K638" s="82"/>
      <c r="L638" s="34"/>
      <c r="M638" s="34"/>
      <c r="N638" s="34"/>
      <c r="O638" s="34"/>
      <c r="P638" s="328"/>
      <c r="Q638" s="34"/>
    </row>
    <row r="639" customFormat="false" ht="12.95" hidden="true" customHeight="true" outlineLevel="1" collapsed="false">
      <c r="A639" s="34"/>
      <c r="B639" s="346" t="s">
        <v>176</v>
      </c>
      <c r="C639" s="302" t="n">
        <v>3</v>
      </c>
      <c r="D639" s="302" t="s">
        <v>177</v>
      </c>
      <c r="E639" s="347"/>
      <c r="F639" s="303"/>
      <c r="G639" s="303"/>
      <c r="H639" s="303"/>
      <c r="I639" s="348" t="n">
        <f aca="false">$D$110</f>
        <v>73</v>
      </c>
      <c r="J639" s="82"/>
      <c r="K639" s="82"/>
      <c r="L639" s="34"/>
      <c r="M639" s="34"/>
      <c r="N639" s="34"/>
      <c r="O639" s="34"/>
      <c r="P639" s="328"/>
      <c r="Q639" s="34"/>
    </row>
    <row r="640" customFormat="false" ht="12.95" hidden="true" customHeight="true" outlineLevel="1" collapsed="false">
      <c r="A640" s="34"/>
      <c r="B640" s="346" t="s">
        <v>176</v>
      </c>
      <c r="C640" s="302" t="n">
        <v>12.9</v>
      </c>
      <c r="D640" s="302" t="s">
        <v>177</v>
      </c>
      <c r="E640" s="347"/>
      <c r="F640" s="303"/>
      <c r="G640" s="303"/>
      <c r="H640" s="303"/>
      <c r="I640" s="348" t="n">
        <f aca="false">+$D$111</f>
        <v>96</v>
      </c>
      <c r="J640" s="82"/>
      <c r="K640" s="82"/>
      <c r="L640" s="34"/>
      <c r="M640" s="34"/>
      <c r="N640" s="34"/>
      <c r="O640" s="34"/>
      <c r="P640" s="328"/>
      <c r="Q640" s="34"/>
    </row>
    <row r="641" customFormat="false" ht="12.95" hidden="true" customHeight="true" outlineLevel="1" collapsed="false">
      <c r="A641" s="34"/>
      <c r="B641" s="187" t="s">
        <v>176</v>
      </c>
      <c r="C641" s="29" t="n">
        <v>6</v>
      </c>
      <c r="D641" s="29" t="s">
        <v>177</v>
      </c>
      <c r="E641" s="271"/>
      <c r="F641" s="171"/>
      <c r="G641" s="171"/>
      <c r="H641" s="171"/>
      <c r="I641" s="317" t="n">
        <f aca="false">+I639+(C641-C639)*(I640-I639)/(C640-C639)</f>
        <v>79.969696969697</v>
      </c>
      <c r="J641" s="82"/>
      <c r="K641" s="82"/>
      <c r="L641" s="34"/>
      <c r="M641" s="34"/>
      <c r="N641" s="34"/>
      <c r="O641" s="34"/>
      <c r="P641" s="328"/>
      <c r="Q641" s="34"/>
    </row>
    <row r="642" customFormat="false" ht="12.95" hidden="true" customHeight="true" outlineLevel="1" collapsed="false">
      <c r="A642" s="34"/>
      <c r="B642" s="187" t="s">
        <v>157</v>
      </c>
      <c r="C642" s="29"/>
      <c r="D642" s="29"/>
      <c r="E642" s="271"/>
      <c r="F642" s="171"/>
      <c r="G642" s="171"/>
      <c r="H642" s="171"/>
      <c r="I642" s="172" t="n">
        <f aca="false">+MAX($F$89:$F$92)</f>
        <v>8</v>
      </c>
      <c r="J642" s="82"/>
      <c r="K642" s="82"/>
      <c r="L642" s="273" t="n">
        <f aca="false">10*LOG10(10^((D644-D647)/10)/((J644/L647*1000000)^2))</f>
        <v>11.5501882023641</v>
      </c>
      <c r="M642" s="274" t="s">
        <v>125</v>
      </c>
      <c r="N642" s="47"/>
      <c r="O642" s="47"/>
      <c r="P642" s="328"/>
      <c r="Q642" s="34"/>
    </row>
    <row r="643" customFormat="false" ht="12.95" hidden="true" customHeight="true" outlineLevel="1" collapsed="false">
      <c r="A643" s="34"/>
      <c r="B643" s="187" t="s">
        <v>124</v>
      </c>
      <c r="C643" s="29"/>
      <c r="D643" s="29"/>
      <c r="E643" s="271" t="n">
        <f aca="false">E$176</f>
        <v>0.2</v>
      </c>
      <c r="F643" s="171" t="n">
        <f aca="false">10*LOG10(10^(E643/10)+(10^(F$176/10)-1)/(10^(E638/10)))</f>
        <v>0.2</v>
      </c>
      <c r="G643" s="171" t="n">
        <f aca="false">10*LOG10(10^(F643/10)+(10^(G$176/10)-1)/(10^(F638/10)))</f>
        <v>3.2</v>
      </c>
      <c r="H643" s="171" t="n">
        <f aca="false">10*LOG10(10^(G643/10)+(10^(H$176/10)-1)/(10^(G638/10)))</f>
        <v>3.5</v>
      </c>
      <c r="I643" s="272" t="n">
        <f aca="false">10*LOG10(10^(H643/10)+(10^(I642/10)-1)/(10^(H638/10)))</f>
        <v>11.5</v>
      </c>
      <c r="J643" s="82"/>
      <c r="K643" s="34"/>
      <c r="L643" s="34"/>
      <c r="M643" s="34"/>
      <c r="N643" s="318"/>
      <c r="O643" s="47"/>
      <c r="P643" s="328"/>
      <c r="Q643" s="34"/>
    </row>
    <row r="644" customFormat="false" ht="12.95" hidden="true" customHeight="true" outlineLevel="1" collapsed="false">
      <c r="A644" s="34"/>
      <c r="B644" s="187" t="s">
        <v>144</v>
      </c>
      <c r="C644" s="29" t="s">
        <v>162</v>
      </c>
      <c r="D644" s="29" t="n">
        <f aca="false">+D632</f>
        <v>-99</v>
      </c>
      <c r="E644" s="271" t="n">
        <f aca="false">D644+E638</f>
        <v>-99.2</v>
      </c>
      <c r="F644" s="171" t="n">
        <f aca="false">E644+F638-E638</f>
        <v>-99.2</v>
      </c>
      <c r="G644" s="171" t="n">
        <f aca="false">F644+G638-F638</f>
        <v>-102.2</v>
      </c>
      <c r="H644" s="171" t="n">
        <f aca="false">G644+H638-G638</f>
        <v>-102.5</v>
      </c>
      <c r="I644" s="172" t="n">
        <f aca="false">H644+I638-H638</f>
        <v>-41</v>
      </c>
      <c r="J644" s="276" t="n">
        <f aca="false">10^(I644/20)*SQRT(0.001*50)*1000</f>
        <v>1.99289768267752</v>
      </c>
      <c r="K644" s="277" t="n">
        <f aca="false">SQRT(2)*J644</f>
        <v>2.81838293126445</v>
      </c>
      <c r="L644" s="213"/>
      <c r="M644" s="34" t="s">
        <v>145</v>
      </c>
      <c r="N644" s="277"/>
      <c r="O644" s="242"/>
      <c r="P644" s="47"/>
      <c r="Q644" s="34"/>
    </row>
    <row r="645" customFormat="false" ht="12.95" hidden="true" customHeight="true" outlineLevel="1" collapsed="false">
      <c r="A645" s="34"/>
      <c r="B645" s="187" t="s">
        <v>214</v>
      </c>
      <c r="C645" s="29"/>
      <c r="D645" s="29" t="n">
        <f aca="false">+D633</f>
        <v>-31</v>
      </c>
      <c r="E645" s="271" t="n">
        <f aca="false">D645+E638-E641</f>
        <v>-31.2</v>
      </c>
      <c r="F645" s="171" t="n">
        <f aca="false">E645+F638-E638-F641</f>
        <v>-31.2</v>
      </c>
      <c r="G645" s="171" t="n">
        <f aca="false">F645+G638-F638-G641</f>
        <v>-34.2</v>
      </c>
      <c r="H645" s="171" t="n">
        <f aca="false">G645+H638-G638-H641</f>
        <v>-34.5</v>
      </c>
      <c r="I645" s="172" t="n">
        <f aca="false">H645+I638-H638-I641</f>
        <v>-52.969696969697</v>
      </c>
      <c r="J645" s="276" t="n">
        <f aca="false">10^(I645/20)*SQRT(0.001*50)*1000</f>
        <v>0.502342767285666</v>
      </c>
      <c r="K645" s="277" t="n">
        <f aca="false">SQRT(2)*J645</f>
        <v>0.71041995445542</v>
      </c>
      <c r="L645" s="34"/>
      <c r="M645" s="322" t="n">
        <f aca="false">K644+K645+K646</f>
        <v>5.11934434325398</v>
      </c>
      <c r="N645" s="277"/>
      <c r="O645" s="242"/>
      <c r="P645" s="339"/>
      <c r="Q645" s="34"/>
    </row>
    <row r="646" customFormat="false" ht="12.95" hidden="true" customHeight="true" outlineLevel="1" collapsed="false">
      <c r="A646" s="34"/>
      <c r="B646" s="187" t="s">
        <v>215</v>
      </c>
      <c r="C646" s="29"/>
      <c r="D646" s="109"/>
      <c r="E646" s="271"/>
      <c r="F646" s="171"/>
      <c r="G646" s="171"/>
      <c r="H646" s="171"/>
      <c r="I646" s="172"/>
      <c r="J646" s="276"/>
      <c r="K646" s="369" t="n">
        <f aca="false">SQRT(2)*2*K644*POWER(10,(H645-H644-$D$96)/20)</f>
        <v>1.5905414575341</v>
      </c>
      <c r="L646" s="34"/>
      <c r="M646" s="339"/>
      <c r="N646" s="277"/>
      <c r="O646" s="242"/>
      <c r="P646" s="339"/>
      <c r="Q646" s="34"/>
    </row>
    <row r="647" customFormat="false" ht="12.95" hidden="true" customHeight="true" outlineLevel="1" collapsed="false">
      <c r="A647" s="34"/>
      <c r="B647" s="187" t="s">
        <v>127</v>
      </c>
      <c r="C647" s="29"/>
      <c r="D647" s="171" t="n">
        <f aca="false">N0</f>
        <v>-173.977229156998</v>
      </c>
      <c r="E647" s="271" t="n">
        <f aca="false">N0+E638+E643</f>
        <v>-173.977229156998</v>
      </c>
      <c r="F647" s="171" t="n">
        <f aca="false">N0+F638+F643</f>
        <v>-173.977229156998</v>
      </c>
      <c r="G647" s="171" t="n">
        <f aca="false">N0+G638+G643</f>
        <v>-173.977229156998</v>
      </c>
      <c r="H647" s="171" t="n">
        <f aca="false">N0+H638+H643</f>
        <v>-173.977229156998</v>
      </c>
      <c r="I647" s="172" t="n">
        <f aca="false">N0+I638+I643</f>
        <v>-104.477229156998</v>
      </c>
      <c r="J647" s="276" t="n">
        <f aca="false">10^((I647+10*LOG10($C$146*1000))/20)*SQRT(0.001*50)*1000</f>
        <v>0.693913643291095</v>
      </c>
      <c r="K647" s="279" t="n">
        <f aca="false">(10^(I647/20)*SQRT(0.001*50)*1000)*1000000</f>
        <v>1335.43742916156</v>
      </c>
      <c r="L647" s="280" t="n">
        <f aca="false">SQRT(K647^2+E$135^2)</f>
        <v>1343.17609665927</v>
      </c>
      <c r="M647" s="278" t="s">
        <v>128</v>
      </c>
      <c r="N647" s="242"/>
      <c r="O647" s="47"/>
      <c r="P647" s="242"/>
      <c r="Q647" s="34"/>
    </row>
    <row r="648" customFormat="false" ht="12.95" hidden="true" customHeight="true" outlineLevel="1" collapsed="false">
      <c r="A648" s="34"/>
      <c r="B648" s="301" t="s">
        <v>129</v>
      </c>
      <c r="C648" s="59"/>
      <c r="D648" s="282" t="n">
        <f aca="false">+D644-(D647+10*LOG10($C$146*1000))</f>
        <v>20.6635915154082</v>
      </c>
      <c r="E648" s="281" t="n">
        <f aca="false">+E644-(E647+10*LOG10($C$146*1000))</f>
        <v>20.4635915154082</v>
      </c>
      <c r="F648" s="282" t="n">
        <f aca="false">+F644-(F647+10*LOG10($C$146*1000))</f>
        <v>20.4635915154082</v>
      </c>
      <c r="G648" s="282" t="n">
        <f aca="false">+G644-(G647+10*LOG10($C$146*1000))</f>
        <v>17.4635915154082</v>
      </c>
      <c r="H648" s="282" t="n">
        <f aca="false">+H644-(H647+10*LOG10($C$146*1000))</f>
        <v>17.1635915154082</v>
      </c>
      <c r="I648" s="283" t="n">
        <f aca="false">+I644-(I647+10*LOG10($C$146*1000))</f>
        <v>9.16359151540818</v>
      </c>
      <c r="J648" s="34"/>
      <c r="K648" s="280"/>
      <c r="L648" s="343" t="n">
        <f aca="false">+D648-L642</f>
        <v>9.11340331304405</v>
      </c>
      <c r="M648" s="77" t="s">
        <v>130</v>
      </c>
      <c r="N648" s="321"/>
      <c r="O648" s="34"/>
      <c r="P648" s="321"/>
      <c r="Q648" s="34"/>
    </row>
    <row r="649" customFormat="false" ht="12.95" hidden="true" customHeight="true" outlineLevel="1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</row>
    <row r="650" customFormat="false" ht="12.9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</row>
    <row r="651" customFormat="false" ht="12.9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</row>
    <row r="652" customFormat="false" ht="12.95" hidden="false" customHeight="true" outlineLevel="0" collapsed="false">
      <c r="A652" s="34"/>
      <c r="B652" s="29"/>
      <c r="C652" s="29"/>
      <c r="D652" s="171"/>
      <c r="E652" s="171"/>
      <c r="F652" s="171"/>
      <c r="G652" s="171"/>
      <c r="H652" s="171"/>
      <c r="I652" s="171"/>
      <c r="J652" s="34"/>
      <c r="K652" s="280"/>
      <c r="L652" s="370"/>
      <c r="M652" s="77"/>
      <c r="N652" s="280"/>
      <c r="O652" s="82"/>
      <c r="P652" s="47"/>
      <c r="Q652" s="34"/>
    </row>
    <row r="653" customFormat="false" ht="25.5" hidden="false" customHeight="true" outlineLevel="0" collapsed="false">
      <c r="A653" s="34"/>
      <c r="B653" s="35" t="s">
        <v>218</v>
      </c>
      <c r="C653" s="257" t="s">
        <v>219</v>
      </c>
      <c r="D653" s="311"/>
      <c r="E653" s="311"/>
      <c r="F653" s="311"/>
      <c r="G653" s="311"/>
      <c r="H653" s="311"/>
      <c r="I653" s="311"/>
      <c r="J653" s="312"/>
      <c r="K653" s="311"/>
      <c r="L653" s="257"/>
      <c r="M653" s="313"/>
      <c r="N653" s="257"/>
      <c r="O653" s="257"/>
      <c r="P653" s="203"/>
      <c r="Q653" s="34"/>
    </row>
    <row r="654" customFormat="false" ht="15" hidden="true" customHeight="false" outlineLevel="1" collapsed="false">
      <c r="A654" s="34"/>
      <c r="B654" s="349"/>
      <c r="C654" s="47"/>
      <c r="D654" s="374"/>
      <c r="E654" s="374"/>
      <c r="F654" s="374"/>
      <c r="G654" s="374"/>
      <c r="H654" s="374"/>
      <c r="I654" s="374"/>
      <c r="J654" s="374"/>
      <c r="K654" s="374"/>
      <c r="L654" s="47"/>
      <c r="M654" s="375"/>
      <c r="N654" s="47"/>
      <c r="O654" s="47"/>
      <c r="P654" s="47"/>
      <c r="Q654" s="29"/>
    </row>
    <row r="655" customFormat="false" ht="12.95" hidden="true" customHeight="true" outlineLevel="1" collapsed="false">
      <c r="A655" s="34"/>
      <c r="B655" s="367" t="s">
        <v>220</v>
      </c>
      <c r="C655" s="371" t="s">
        <v>221</v>
      </c>
      <c r="D655" s="372" t="n">
        <v>1</v>
      </c>
      <c r="E655" s="261" t="s">
        <v>132</v>
      </c>
      <c r="F655" s="261"/>
      <c r="G655" s="261"/>
      <c r="H655" s="261"/>
      <c r="I655" s="290"/>
      <c r="J655" s="264"/>
      <c r="K655" s="265"/>
      <c r="L655" s="261"/>
      <c r="M655" s="261"/>
      <c r="N655" s="266"/>
      <c r="O655" s="261"/>
      <c r="P655" s="290"/>
      <c r="Q655" s="34"/>
    </row>
    <row r="656" customFormat="false" ht="12.95" hidden="true" customHeight="true" outlineLevel="1" collapsed="false">
      <c r="A656" s="188"/>
      <c r="B656" s="29" t="s">
        <v>123</v>
      </c>
      <c r="C656" s="29"/>
      <c r="D656" s="29"/>
      <c r="E656" s="267" t="n">
        <f aca="false">E$171</f>
        <v>-0.2</v>
      </c>
      <c r="F656" s="268" t="n">
        <f aca="false">E656+F$171</f>
        <v>-0.2</v>
      </c>
      <c r="G656" s="268" t="n">
        <f aca="false">F656+G$171</f>
        <v>-3.2</v>
      </c>
      <c r="H656" s="268" t="n">
        <f aca="false">G656+H$171</f>
        <v>-3.5</v>
      </c>
      <c r="I656" s="269" t="n">
        <f aca="false">IF($D$655=1,H656+$I$171+$E$72,H656+$I$171)</f>
        <v>58.5</v>
      </c>
      <c r="J656" s="82"/>
      <c r="K656" s="82"/>
      <c r="L656" s="34"/>
      <c r="M656" s="278"/>
      <c r="N656" s="171"/>
      <c r="O656" s="171"/>
      <c r="P656" s="47"/>
      <c r="Q656" s="34"/>
    </row>
    <row r="657" customFormat="false" ht="12.95" hidden="true" customHeight="true" outlineLevel="1" collapsed="false">
      <c r="A657" s="188"/>
      <c r="B657" s="29" t="s">
        <v>124</v>
      </c>
      <c r="C657" s="29"/>
      <c r="D657" s="29"/>
      <c r="E657" s="271" t="n">
        <f aca="false">E$175</f>
        <v>0.2</v>
      </c>
      <c r="F657" s="171" t="n">
        <f aca="false">10*LOG10(10^(E657/10)+(10^(F$175/10)-1)/(10^(E656/10)))</f>
        <v>0.2</v>
      </c>
      <c r="G657" s="171" t="n">
        <f aca="false">10*LOG10(10^(F657/10)+(10^(G$175/10)-1)/(10^(F656/10)))</f>
        <v>3.2</v>
      </c>
      <c r="H657" s="171" t="n">
        <f aca="false">10*LOG10(10^(G657/10)+(10^(H$175/10)-1)/(10^(G656/10)))</f>
        <v>3.5</v>
      </c>
      <c r="I657" s="272" t="n">
        <f aca="false">10*LOG10(10^(H657/10)+(10^(I$175/10)-1)/(10^(H656/10)))</f>
        <v>6.2</v>
      </c>
      <c r="J657" s="242"/>
      <c r="K657" s="242"/>
      <c r="L657" s="273" t="n">
        <f aca="false">10*LOG10(10^((D658-D659)/10)/((J658/L659*1000000)^2))</f>
        <v>6.27573925014629</v>
      </c>
      <c r="M657" s="274" t="s">
        <v>125</v>
      </c>
      <c r="N657" s="34"/>
      <c r="O657" s="275"/>
      <c r="P657" s="47"/>
      <c r="Q657" s="34"/>
    </row>
    <row r="658" customFormat="false" ht="12.95" hidden="true" customHeight="true" outlineLevel="1" collapsed="false">
      <c r="A658" s="188"/>
      <c r="B658" s="29" t="s">
        <v>126</v>
      </c>
      <c r="C658" s="29"/>
      <c r="D658" s="109" t="n">
        <v>-88</v>
      </c>
      <c r="E658" s="271" t="n">
        <f aca="false">D658+E656</f>
        <v>-88.2</v>
      </c>
      <c r="F658" s="171" t="n">
        <f aca="false">E658+F656-E656</f>
        <v>-88.2</v>
      </c>
      <c r="G658" s="171" t="n">
        <f aca="false">F658+G656-F656</f>
        <v>-91.2</v>
      </c>
      <c r="H658" s="171" t="n">
        <f aca="false">G658+H656-G656</f>
        <v>-91.5</v>
      </c>
      <c r="I658" s="172" t="n">
        <f aca="false">H658+I656-H656</f>
        <v>-29.5</v>
      </c>
      <c r="J658" s="276" t="n">
        <f aca="false">10^(I658/20)*SQRT(0.001*50)*1000</f>
        <v>7.49005492069972</v>
      </c>
      <c r="K658" s="277" t="n">
        <f aca="false">SQRT(2)*J658</f>
        <v>10.5925372517729</v>
      </c>
      <c r="L658" s="322" t="n">
        <f aca="false">K658</f>
        <v>10.5925372517729</v>
      </c>
      <c r="M658" s="34" t="s">
        <v>145</v>
      </c>
      <c r="N658" s="34"/>
      <c r="O658" s="292"/>
      <c r="P658" s="47"/>
      <c r="Q658" s="34"/>
    </row>
    <row r="659" customFormat="false" ht="12.95" hidden="true" customHeight="true" outlineLevel="1" collapsed="false">
      <c r="A659" s="188"/>
      <c r="B659" s="29" t="s">
        <v>127</v>
      </c>
      <c r="C659" s="29"/>
      <c r="D659" s="171" t="n">
        <f aca="false">N0</f>
        <v>-173.977229156998</v>
      </c>
      <c r="E659" s="271" t="n">
        <f aca="false">N0+E656+E657</f>
        <v>-173.977229156998</v>
      </c>
      <c r="F659" s="171" t="n">
        <f aca="false">N0+F656+F657</f>
        <v>-173.977229156998</v>
      </c>
      <c r="G659" s="171" t="n">
        <f aca="false">N0+G656+G657</f>
        <v>-173.977229156998</v>
      </c>
      <c r="H659" s="171" t="n">
        <f aca="false">N0+H656+H657</f>
        <v>-173.977229156998</v>
      </c>
      <c r="I659" s="172" t="n">
        <f aca="false">N0+I656+I657</f>
        <v>-109.277229156998</v>
      </c>
      <c r="J659" s="276" t="n">
        <f aca="false">10^((I659+10*LOG10($C$146*1000))/20)*SQRT(0.001*50)*1000</f>
        <v>0.399305623412826</v>
      </c>
      <c r="K659" s="279" t="n">
        <f aca="false">(10^(I659/20)*SQRT(0.001*50)*1000)*1000000</f>
        <v>768.464030554422</v>
      </c>
      <c r="L659" s="280" t="n">
        <f aca="false">SQRT(K659^2+D$135^2)</f>
        <v>775.194186006321</v>
      </c>
      <c r="M659" s="278" t="s">
        <v>128</v>
      </c>
      <c r="N659" s="34"/>
      <c r="O659" s="82"/>
      <c r="P659" s="47"/>
      <c r="Q659" s="34"/>
    </row>
    <row r="660" customFormat="false" ht="12.95" hidden="true" customHeight="true" outlineLevel="1" collapsed="false">
      <c r="A660" s="188"/>
      <c r="B660" s="29" t="s">
        <v>129</v>
      </c>
      <c r="C660" s="29"/>
      <c r="D660" s="171" t="n">
        <f aca="false">+D658-(D659+10*LOG10($C$146*1000))</f>
        <v>31.6635915154082</v>
      </c>
      <c r="E660" s="271" t="n">
        <f aca="false">+E658-(E659+10*LOG10($C$146*1000))</f>
        <v>31.4635915154082</v>
      </c>
      <c r="F660" s="171" t="n">
        <f aca="false">+F658-(F659+10*LOG10($C$146*1000))</f>
        <v>31.4635915154082</v>
      </c>
      <c r="G660" s="171" t="n">
        <f aca="false">+G658-(G659+10*LOG10($C$146*1000))</f>
        <v>28.4635915154082</v>
      </c>
      <c r="H660" s="171" t="n">
        <f aca="false">+H658-(H659+10*LOG10($C$146*1000))</f>
        <v>28.1635915154082</v>
      </c>
      <c r="I660" s="172" t="n">
        <f aca="false">+I658-(I659+10*LOG10($C$146*1000))</f>
        <v>25.4635915154082</v>
      </c>
      <c r="J660" s="34"/>
      <c r="K660" s="280"/>
      <c r="L660" s="273" t="n">
        <f aca="false">+D660-L657</f>
        <v>25.3878522652619</v>
      </c>
      <c r="M660" s="77" t="s">
        <v>130</v>
      </c>
      <c r="N660" s="280"/>
      <c r="O660" s="82"/>
      <c r="P660" s="47"/>
      <c r="Q660" s="34"/>
    </row>
    <row r="661" customFormat="false" ht="12.95" hidden="true" customHeight="true" outlineLevel="1" collapsed="false">
      <c r="A661" s="188"/>
      <c r="B661" s="286" t="s">
        <v>222</v>
      </c>
      <c r="C661" s="371" t="s">
        <v>221</v>
      </c>
      <c r="D661" s="372" t="n">
        <v>0</v>
      </c>
      <c r="E661" s="261" t="s">
        <v>223</v>
      </c>
      <c r="F661" s="261"/>
      <c r="G661" s="261"/>
      <c r="H661" s="261"/>
      <c r="I661" s="290"/>
      <c r="J661" s="264"/>
      <c r="K661" s="265"/>
      <c r="L661" s="261"/>
      <c r="M661" s="261"/>
      <c r="N661" s="266"/>
      <c r="O661" s="261"/>
      <c r="P661" s="290"/>
      <c r="Q661" s="34"/>
    </row>
    <row r="662" customFormat="false" ht="12.95" hidden="true" customHeight="true" outlineLevel="1" collapsed="false">
      <c r="A662" s="34"/>
      <c r="B662" s="294" t="s">
        <v>123</v>
      </c>
      <c r="C662" s="295"/>
      <c r="D662" s="295"/>
      <c r="E662" s="267" t="n">
        <f aca="false">E$171</f>
        <v>-0.2</v>
      </c>
      <c r="F662" s="268" t="n">
        <f aca="false">E662+F$171</f>
        <v>-0.2</v>
      </c>
      <c r="G662" s="268" t="n">
        <f aca="false">F662+G$171</f>
        <v>-3.2</v>
      </c>
      <c r="H662" s="268" t="n">
        <f aca="false">G662+H$171</f>
        <v>-3.5</v>
      </c>
      <c r="I662" s="269" t="n">
        <f aca="false">IF(D661=1,H662+$I$171+$E$72,H662+$I$171)</f>
        <v>52.5</v>
      </c>
      <c r="J662" s="82"/>
      <c r="K662" s="82"/>
      <c r="L662" s="34"/>
      <c r="M662" s="278"/>
      <c r="N662" s="171"/>
      <c r="O662" s="171"/>
      <c r="P662" s="47"/>
      <c r="Q662" s="34"/>
    </row>
    <row r="663" customFormat="false" ht="12.95" hidden="true" customHeight="true" outlineLevel="1" collapsed="false">
      <c r="A663" s="34"/>
      <c r="B663" s="187" t="s">
        <v>124</v>
      </c>
      <c r="C663" s="29"/>
      <c r="D663" s="29"/>
      <c r="E663" s="271" t="n">
        <f aca="false">E$175</f>
        <v>0.2</v>
      </c>
      <c r="F663" s="171" t="n">
        <f aca="false">10*LOG10(10^(E663/10)+(10^(F$175/10)-1)/(10^(E662/10)))</f>
        <v>0.2</v>
      </c>
      <c r="G663" s="171" t="n">
        <f aca="false">10*LOG10(10^(F663/10)+(10^(G$175/10)-1)/(10^(F662/10)))</f>
        <v>3.2</v>
      </c>
      <c r="H663" s="171" t="n">
        <f aca="false">10*LOG10(10^(G663/10)+(10^(H$175/10)-1)/(10^(G662/10)))</f>
        <v>3.5</v>
      </c>
      <c r="I663" s="272" t="n">
        <f aca="false">10*LOG10(10^(H663/10)+(10^(I$174/10)-1)/(10^(H662/10)))</f>
        <v>7.8</v>
      </c>
      <c r="J663" s="242"/>
      <c r="K663" s="242"/>
      <c r="L663" s="273" t="n">
        <f aca="false">10*LOG10(10^((D664-D665)/10)/((J664/L665*1000000)^2))</f>
        <v>8.00549358788477</v>
      </c>
      <c r="M663" s="274" t="s">
        <v>125</v>
      </c>
      <c r="N663" s="34"/>
      <c r="O663" s="275"/>
      <c r="P663" s="47"/>
      <c r="Q663" s="34"/>
    </row>
    <row r="664" customFormat="false" ht="12.95" hidden="true" customHeight="true" outlineLevel="1" collapsed="false">
      <c r="A664" s="34"/>
      <c r="B664" s="187" t="s">
        <v>126</v>
      </c>
      <c r="C664" s="29"/>
      <c r="D664" s="109" t="n">
        <v>-91</v>
      </c>
      <c r="E664" s="271" t="n">
        <f aca="false">D664+E662</f>
        <v>-91.2</v>
      </c>
      <c r="F664" s="171" t="n">
        <f aca="false">E664+F662-E662</f>
        <v>-91.2</v>
      </c>
      <c r="G664" s="171" t="n">
        <f aca="false">F664+G662-F662</f>
        <v>-94.2</v>
      </c>
      <c r="H664" s="171" t="n">
        <f aca="false">G664+H662-G662</f>
        <v>-94.5</v>
      </c>
      <c r="I664" s="172" t="n">
        <f aca="false">H664+I662-H662</f>
        <v>-38.5</v>
      </c>
      <c r="J664" s="276" t="n">
        <f aca="false">10^(I664/20)*SQRT(0.001*50)*1000</f>
        <v>2.65757177195909</v>
      </c>
      <c r="K664" s="277" t="n">
        <f aca="false">SQRT(2)*J664</f>
        <v>3.75837404288444</v>
      </c>
      <c r="L664" s="322" t="n">
        <f aca="false">K664</f>
        <v>3.75837404288444</v>
      </c>
      <c r="M664" s="34" t="s">
        <v>145</v>
      </c>
      <c r="N664" s="34"/>
      <c r="O664" s="292"/>
      <c r="P664" s="47"/>
      <c r="Q664" s="34"/>
    </row>
    <row r="665" customFormat="false" ht="12.95" hidden="true" customHeight="true" outlineLevel="1" collapsed="false">
      <c r="A665" s="34"/>
      <c r="B665" s="187" t="s">
        <v>127</v>
      </c>
      <c r="C665" s="29"/>
      <c r="D665" s="171" t="n">
        <f aca="false">N0</f>
        <v>-173.977229156998</v>
      </c>
      <c r="E665" s="271" t="n">
        <f aca="false">N0+E662+E663</f>
        <v>-173.977229156998</v>
      </c>
      <c r="F665" s="171" t="n">
        <f aca="false">N0+F662+F663</f>
        <v>-173.977229156998</v>
      </c>
      <c r="G665" s="171" t="n">
        <f aca="false">N0+G662+G663</f>
        <v>-173.977229156998</v>
      </c>
      <c r="H665" s="171" t="n">
        <f aca="false">N0+H662+H663</f>
        <v>-173.977229156998</v>
      </c>
      <c r="I665" s="172" t="n">
        <f aca="false">N0+I662+I663</f>
        <v>-113.677229156998</v>
      </c>
      <c r="J665" s="276" t="n">
        <f aca="false">10^((I665+10*LOG10($C$146*1000))/20)*SQRT(0.001*50)*1000</f>
        <v>0.240605431160796</v>
      </c>
      <c r="K665" s="279" t="n">
        <f aca="false">(10^(I665/20)*SQRT(0.001*50)*1000)*1000000</f>
        <v>463.045368163905</v>
      </c>
      <c r="L665" s="280" t="n">
        <f aca="false">SQRT(K665^2+D$135^2)</f>
        <v>474.130860354082</v>
      </c>
      <c r="M665" s="278" t="s">
        <v>128</v>
      </c>
      <c r="N665" s="34"/>
      <c r="O665" s="82"/>
      <c r="P665" s="47"/>
      <c r="Q665" s="34"/>
    </row>
    <row r="666" customFormat="false" ht="12.95" hidden="true" customHeight="true" outlineLevel="1" collapsed="false">
      <c r="A666" s="34"/>
      <c r="B666" s="301" t="s">
        <v>129</v>
      </c>
      <c r="C666" s="59"/>
      <c r="D666" s="282" t="n">
        <f aca="false">+D664-(D665+10*LOG10($C$146*1000))</f>
        <v>28.6635915154082</v>
      </c>
      <c r="E666" s="281" t="n">
        <f aca="false">+E664-(E665+10*LOG10($C$146*1000))</f>
        <v>28.4635915154082</v>
      </c>
      <c r="F666" s="282" t="n">
        <f aca="false">+F664-(F665+10*LOG10($C$146*1000))</f>
        <v>28.4635915154082</v>
      </c>
      <c r="G666" s="282" t="n">
        <f aca="false">+G664-(G665+10*LOG10($C$146*1000))</f>
        <v>25.4635915154082</v>
      </c>
      <c r="H666" s="282" t="n">
        <f aca="false">+H664-(H665+10*LOG10($C$146*1000))</f>
        <v>25.1635915154082</v>
      </c>
      <c r="I666" s="283" t="n">
        <f aca="false">+I664-(I665+10*LOG10($C$146*1000))</f>
        <v>20.8635915154082</v>
      </c>
      <c r="J666" s="34"/>
      <c r="K666" s="280"/>
      <c r="L666" s="273" t="n">
        <f aca="false">+D666-L663</f>
        <v>20.6580979275234</v>
      </c>
      <c r="M666" s="77" t="s">
        <v>130</v>
      </c>
      <c r="N666" s="280"/>
      <c r="O666" s="82"/>
      <c r="P666" s="47"/>
      <c r="Q666" s="34"/>
    </row>
    <row r="667" customFormat="false" ht="12.95" hidden="true" customHeight="true" outlineLevel="1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</row>
    <row r="668" customFormat="false" ht="12.95" hidden="true" customHeight="true" outlineLevel="1" collapsed="false">
      <c r="A668" s="34"/>
      <c r="B668" s="34"/>
      <c r="C668" s="56"/>
      <c r="D668" s="56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</row>
    <row r="669" customFormat="false" ht="12.95" hidden="true" customHeight="true" outlineLevel="1" collapsed="false">
      <c r="A669" s="34"/>
      <c r="B669" s="367" t="s">
        <v>224</v>
      </c>
      <c r="C669" s="371" t="s">
        <v>58</v>
      </c>
      <c r="D669" s="372" t="n">
        <v>11</v>
      </c>
      <c r="E669" s="261" t="s">
        <v>132</v>
      </c>
      <c r="F669" s="261"/>
      <c r="G669" s="261"/>
      <c r="H669" s="261"/>
      <c r="I669" s="290"/>
      <c r="J669" s="264"/>
      <c r="K669" s="265"/>
      <c r="L669" s="261"/>
      <c r="M669" s="261"/>
      <c r="N669" s="266"/>
      <c r="O669" s="261"/>
      <c r="P669" s="290"/>
      <c r="Q669" s="34"/>
    </row>
    <row r="670" customFormat="false" ht="12.95" hidden="true" customHeight="true" outlineLevel="1" collapsed="false">
      <c r="A670" s="188"/>
      <c r="B670" s="29" t="s">
        <v>123</v>
      </c>
      <c r="C670" s="29"/>
      <c r="D670" s="29"/>
      <c r="E670" s="267" t="n">
        <f aca="false">E$171</f>
        <v>-0.2</v>
      </c>
      <c r="F670" s="268" t="n">
        <f aca="false">E670+F$171</f>
        <v>-0.2</v>
      </c>
      <c r="G670" s="268" t="n">
        <f aca="false">F670+G$171</f>
        <v>-3.2</v>
      </c>
      <c r="H670" s="268" t="n">
        <f aca="false">G670+H$171</f>
        <v>-3.5</v>
      </c>
      <c r="I670" s="269" t="n">
        <f aca="false">IF(D669=11,H670+$I$171,H670+$E$69)</f>
        <v>52.5</v>
      </c>
      <c r="J670" s="82"/>
      <c r="K670" s="82"/>
      <c r="L670" s="34"/>
      <c r="M670" s="278"/>
      <c r="N670" s="171"/>
      <c r="O670" s="171"/>
      <c r="P670" s="47"/>
      <c r="Q670" s="34"/>
    </row>
    <row r="671" customFormat="false" ht="12.95" hidden="true" customHeight="true" outlineLevel="1" collapsed="false">
      <c r="A671" s="188"/>
      <c r="B671" s="29" t="s">
        <v>124</v>
      </c>
      <c r="C671" s="29"/>
      <c r="D671" s="29"/>
      <c r="E671" s="271" t="n">
        <f aca="false">E$175</f>
        <v>0.2</v>
      </c>
      <c r="F671" s="171" t="n">
        <f aca="false">10*LOG10(10^(E671/10)+(10^(F$175/10)-1)/(10^(E670/10)))</f>
        <v>0.2</v>
      </c>
      <c r="G671" s="171" t="n">
        <f aca="false">10*LOG10(10^(F671/10)+(10^(G$175/10)-1)/(10^(F670/10)))</f>
        <v>3.2</v>
      </c>
      <c r="H671" s="171" t="n">
        <f aca="false">10*LOG10(10^(G671/10)+(10^(H$175/10)-1)/(10^(G670/10)))</f>
        <v>3.5</v>
      </c>
      <c r="I671" s="272" t="n">
        <f aca="false">10*LOG10(10^(H671/10)+(10^(I$175/10)-1)/(10^(H670/10)))</f>
        <v>6.2</v>
      </c>
      <c r="J671" s="242"/>
      <c r="K671" s="242"/>
      <c r="L671" s="273" t="n">
        <f aca="false">10*LOG10(10^((D672-D673)/10)/((J672/L673*1000000)^2))</f>
        <v>6.49398901175012</v>
      </c>
      <c r="M671" s="274" t="s">
        <v>125</v>
      </c>
      <c r="N671" s="34"/>
      <c r="O671" s="275"/>
      <c r="P671" s="47"/>
      <c r="Q671" s="34"/>
    </row>
    <row r="672" customFormat="false" ht="12.95" hidden="true" customHeight="true" outlineLevel="1" collapsed="false">
      <c r="A672" s="188"/>
      <c r="B672" s="29" t="s">
        <v>126</v>
      </c>
      <c r="C672" s="29"/>
      <c r="D672" s="109" t="n">
        <v>-54</v>
      </c>
      <c r="E672" s="271" t="n">
        <f aca="false">D672+E670</f>
        <v>-54.2</v>
      </c>
      <c r="F672" s="171" t="n">
        <f aca="false">E672+F670-E670</f>
        <v>-54.2</v>
      </c>
      <c r="G672" s="171" t="n">
        <f aca="false">F672+G670-F670</f>
        <v>-57.2</v>
      </c>
      <c r="H672" s="171" t="n">
        <f aca="false">G672+H670-G670</f>
        <v>-57.5</v>
      </c>
      <c r="I672" s="172" t="n">
        <f aca="false">H672+I670-H670</f>
        <v>-1.5</v>
      </c>
      <c r="J672" s="276" t="n">
        <f aca="false">10^(I672/20)*SQRT(0.001*50)*1000</f>
        <v>188.141673265672</v>
      </c>
      <c r="K672" s="277" t="n">
        <f aca="false">SQRT(2)*J672</f>
        <v>266.072505979881</v>
      </c>
      <c r="L672" s="322" t="n">
        <f aca="false">K672</f>
        <v>266.072505979881</v>
      </c>
      <c r="M672" s="34" t="s">
        <v>145</v>
      </c>
      <c r="N672" s="34"/>
      <c r="O672" s="292"/>
      <c r="P672" s="47"/>
      <c r="Q672" s="34"/>
    </row>
    <row r="673" customFormat="false" ht="12.95" hidden="true" customHeight="true" outlineLevel="1" collapsed="false">
      <c r="A673" s="188"/>
      <c r="B673" s="29" t="s">
        <v>127</v>
      </c>
      <c r="C673" s="29"/>
      <c r="D673" s="171" t="n">
        <f aca="false">N0</f>
        <v>-173.977229156998</v>
      </c>
      <c r="E673" s="271" t="n">
        <f aca="false">N0+E670+E671</f>
        <v>-173.977229156998</v>
      </c>
      <c r="F673" s="171" t="n">
        <f aca="false">N0+F670+F671</f>
        <v>-173.977229156998</v>
      </c>
      <c r="G673" s="171" t="n">
        <f aca="false">N0+G670+G671</f>
        <v>-173.977229156998</v>
      </c>
      <c r="H673" s="171" t="n">
        <f aca="false">N0+H670+H671</f>
        <v>-173.977229156998</v>
      </c>
      <c r="I673" s="172" t="n">
        <f aca="false">N0+I670+I671</f>
        <v>-115.277229156998</v>
      </c>
      <c r="J673" s="276" t="n">
        <f aca="false">10^((I673+10*LOG10($C$146*1000))/20)*SQRT(0.001*50)*1000</f>
        <v>0.200126880770088</v>
      </c>
      <c r="K673" s="279" t="n">
        <f aca="false">(10^(I673/20)*SQRT(0.001*50)*1000)*1000000</f>
        <v>385.144361615634</v>
      </c>
      <c r="L673" s="280" t="n">
        <f aca="false">SQRT(K673^2+D$135^2)</f>
        <v>398.403362242803</v>
      </c>
      <c r="M673" s="278" t="s">
        <v>128</v>
      </c>
      <c r="N673" s="34"/>
      <c r="O673" s="82"/>
      <c r="P673" s="47"/>
      <c r="Q673" s="34"/>
    </row>
    <row r="674" customFormat="false" ht="12.95" hidden="true" customHeight="true" outlineLevel="1" collapsed="false">
      <c r="A674" s="188"/>
      <c r="B674" s="29" t="s">
        <v>129</v>
      </c>
      <c r="C674" s="29"/>
      <c r="D674" s="171" t="n">
        <f aca="false">+D672-(D673+10*LOG10($C$146*1000))</f>
        <v>65.6635915154082</v>
      </c>
      <c r="E674" s="271" t="n">
        <f aca="false">+E672-(E673+10*LOG10($C$146*1000))</f>
        <v>65.4635915154082</v>
      </c>
      <c r="F674" s="171" t="n">
        <f aca="false">+F672-(F673+10*LOG10($C$146*1000))</f>
        <v>65.4635915154082</v>
      </c>
      <c r="G674" s="171" t="n">
        <f aca="false">+G672-(G673+10*LOG10($C$146*1000))</f>
        <v>62.4635915154082</v>
      </c>
      <c r="H674" s="171" t="n">
        <f aca="false">+H672-(H673+10*LOG10($C$146*1000))</f>
        <v>62.1635915154082</v>
      </c>
      <c r="I674" s="172" t="n">
        <f aca="false">+I672-(I673+10*LOG10($C$146*1000))</f>
        <v>59.4635915154082</v>
      </c>
      <c r="J674" s="34"/>
      <c r="K674" s="280"/>
      <c r="L674" s="273" t="n">
        <f aca="false">+D674-L671</f>
        <v>59.1696025036581</v>
      </c>
      <c r="M674" s="77" t="s">
        <v>130</v>
      </c>
      <c r="N674" s="280"/>
      <c r="O674" s="82"/>
      <c r="P674" s="47"/>
      <c r="Q674" s="34"/>
    </row>
    <row r="675" customFormat="false" ht="12.95" hidden="true" customHeight="true" outlineLevel="1" collapsed="false">
      <c r="A675" s="34"/>
      <c r="B675" s="367" t="s">
        <v>225</v>
      </c>
      <c r="C675" s="371" t="s">
        <v>58</v>
      </c>
      <c r="D675" s="372" t="s">
        <v>60</v>
      </c>
      <c r="E675" s="261" t="s">
        <v>223</v>
      </c>
      <c r="F675" s="261"/>
      <c r="G675" s="261"/>
      <c r="H675" s="261"/>
      <c r="I675" s="290"/>
      <c r="J675" s="264"/>
      <c r="K675" s="265"/>
      <c r="L675" s="261"/>
      <c r="M675" s="261"/>
      <c r="N675" s="266"/>
      <c r="O675" s="261"/>
      <c r="P675" s="290"/>
      <c r="Q675" s="34"/>
    </row>
    <row r="676" customFormat="false" ht="12.95" hidden="true" customHeight="true" outlineLevel="1" collapsed="false">
      <c r="A676" s="34"/>
      <c r="B676" s="294" t="s">
        <v>123</v>
      </c>
      <c r="C676" s="295"/>
      <c r="D676" s="295"/>
      <c r="E676" s="267" t="n">
        <f aca="false">E$171</f>
        <v>-0.2</v>
      </c>
      <c r="F676" s="268" t="n">
        <f aca="false">E676+F$171</f>
        <v>-0.2</v>
      </c>
      <c r="G676" s="268" t="n">
        <f aca="false">F676+G$171</f>
        <v>-3.2</v>
      </c>
      <c r="H676" s="268" t="n">
        <f aca="false">G676+H$171</f>
        <v>-3.5</v>
      </c>
      <c r="I676" s="269" t="n">
        <f aca="false">IF(D675=11,H676+$I$171,H676+$E$69)</f>
        <v>18.5</v>
      </c>
      <c r="J676" s="82"/>
      <c r="K676" s="82"/>
      <c r="L676" s="34"/>
      <c r="M676" s="278"/>
      <c r="N676" s="171"/>
      <c r="O676" s="171"/>
      <c r="P676" s="47"/>
      <c r="Q676" s="34"/>
    </row>
    <row r="677" customFormat="false" ht="12.95" hidden="true" customHeight="true" outlineLevel="1" collapsed="false">
      <c r="A677" s="34"/>
      <c r="B677" s="187" t="s">
        <v>124</v>
      </c>
      <c r="C677" s="29"/>
      <c r="D677" s="29"/>
      <c r="E677" s="271" t="n">
        <f aca="false">E$175</f>
        <v>0.2</v>
      </c>
      <c r="F677" s="171" t="n">
        <f aca="false">10*LOG10(10^(E677/10)+(10^(F$175/10)-1)/(10^(E676/10)))</f>
        <v>0.2</v>
      </c>
      <c r="G677" s="171" t="n">
        <f aca="false">10*LOG10(10^(F677/10)+(10^(G$175/10)-1)/(10^(F676/10)))</f>
        <v>3.2</v>
      </c>
      <c r="H677" s="171" t="n">
        <f aca="false">10*LOG10(10^(G677/10)+(10^(H$175/10)-1)/(10^(G676/10)))</f>
        <v>3.5</v>
      </c>
      <c r="I677" s="272" t="n">
        <f aca="false">10*LOG10(10^(H677/10)+(10^($F$79/10)-1)/(10^(H676/10)))</f>
        <v>33.5</v>
      </c>
      <c r="J677" s="292"/>
      <c r="K677" s="292"/>
      <c r="L677" s="273" t="n">
        <f aca="false">10*LOG10(10^((D678-D679)/10)/((J678/L679*1000000)^2))</f>
        <v>34.7306360721291</v>
      </c>
      <c r="M677" s="274" t="s">
        <v>125</v>
      </c>
      <c r="N677" s="318"/>
      <c r="O677" s="275"/>
      <c r="P677" s="47"/>
      <c r="Q677" s="34"/>
    </row>
    <row r="678" customFormat="false" ht="12.95" hidden="true" customHeight="true" outlineLevel="1" collapsed="false">
      <c r="A678" s="34"/>
      <c r="B678" s="187" t="s">
        <v>126</v>
      </c>
      <c r="C678" s="29"/>
      <c r="D678" s="109" t="n">
        <v>-57</v>
      </c>
      <c r="E678" s="271" t="n">
        <f aca="false">D678+E676</f>
        <v>-57.2</v>
      </c>
      <c r="F678" s="171" t="n">
        <f aca="false">E678+F676-E676</f>
        <v>-57.2</v>
      </c>
      <c r="G678" s="171" t="n">
        <f aca="false">F678+G676-F676</f>
        <v>-60.2</v>
      </c>
      <c r="H678" s="171" t="n">
        <f aca="false">G678+H676-G676</f>
        <v>-60.5</v>
      </c>
      <c r="I678" s="172" t="n">
        <f aca="false">H678+I676-H676</f>
        <v>-38.5</v>
      </c>
      <c r="J678" s="276" t="n">
        <f aca="false">10^(I678/20)*SQRT(0.001*50)*1000</f>
        <v>2.65757177195909</v>
      </c>
      <c r="K678" s="277" t="n">
        <f aca="false">SQRT(2)*J678</f>
        <v>3.75837404288444</v>
      </c>
      <c r="L678" s="322" t="n">
        <f aca="false">K678</f>
        <v>3.75837404288444</v>
      </c>
      <c r="M678" s="34" t="s">
        <v>145</v>
      </c>
      <c r="N678" s="34"/>
      <c r="O678" s="292"/>
      <c r="P678" s="47"/>
      <c r="Q678" s="34"/>
    </row>
    <row r="679" customFormat="false" ht="12.95" hidden="true" customHeight="true" outlineLevel="1" collapsed="false">
      <c r="A679" s="34"/>
      <c r="B679" s="187" t="s">
        <v>127</v>
      </c>
      <c r="C679" s="29"/>
      <c r="D679" s="171" t="n">
        <f aca="false">N0</f>
        <v>-173.977229156998</v>
      </c>
      <c r="E679" s="271" t="n">
        <f aca="false">N0+E676+E677</f>
        <v>-173.977229156998</v>
      </c>
      <c r="F679" s="171" t="n">
        <f aca="false">N0+F676+F677</f>
        <v>-173.977229156998</v>
      </c>
      <c r="G679" s="171" t="n">
        <f aca="false">N0+G676+G677</f>
        <v>-173.977229156998</v>
      </c>
      <c r="H679" s="171" t="n">
        <f aca="false">N0+H676+H677</f>
        <v>-173.977229156998</v>
      </c>
      <c r="I679" s="172" t="n">
        <f aca="false">N0+I676+I677</f>
        <v>-121.977229156998</v>
      </c>
      <c r="J679" s="276" t="n">
        <f aca="false">10^((I679+10*LOG10($C$146*1000))/20)*SQRT(0.001*50)*1000</f>
        <v>0.0925348715399212</v>
      </c>
      <c r="K679" s="279" t="n">
        <f aca="false">(10^(I679/20)*SQRT(0.001*50)*1000)*1000000</f>
        <v>178.083443310003</v>
      </c>
      <c r="L679" s="280" t="n">
        <f aca="false">SQRT(K679^2+D$135^2)</f>
        <v>205.189601449982</v>
      </c>
      <c r="M679" s="278" t="s">
        <v>128</v>
      </c>
      <c r="N679" s="34"/>
      <c r="O679" s="82"/>
      <c r="P679" s="47"/>
      <c r="Q679" s="34"/>
    </row>
    <row r="680" customFormat="false" ht="12.95" hidden="true" customHeight="true" outlineLevel="1" collapsed="false">
      <c r="A680" s="34"/>
      <c r="B680" s="301" t="s">
        <v>129</v>
      </c>
      <c r="C680" s="59"/>
      <c r="D680" s="282" t="n">
        <f aca="false">+D678-(D679+10*LOG10($C$146*1000))</f>
        <v>62.6635915154082</v>
      </c>
      <c r="E680" s="281" t="n">
        <f aca="false">+E678-(E679+10*LOG10($C$146*1000))</f>
        <v>62.4635915154082</v>
      </c>
      <c r="F680" s="282" t="n">
        <f aca="false">+F678-(F679+10*LOG10($C$146*1000))</f>
        <v>62.4635915154082</v>
      </c>
      <c r="G680" s="282" t="n">
        <f aca="false">+G678-(G679+10*LOG10($C$146*1000))</f>
        <v>59.4635915154082</v>
      </c>
      <c r="H680" s="282" t="n">
        <f aca="false">+H678-(H679+10*LOG10($C$146*1000))</f>
        <v>59.1635915154082</v>
      </c>
      <c r="I680" s="283" t="n">
        <f aca="false">+I678-(I679+10*LOG10($C$146*1000))</f>
        <v>29.1635915154082</v>
      </c>
      <c r="J680" s="34"/>
      <c r="K680" s="280"/>
      <c r="L680" s="273" t="n">
        <f aca="false">+D680-L677</f>
        <v>27.932955443279</v>
      </c>
      <c r="M680" s="77" t="s">
        <v>130</v>
      </c>
      <c r="N680" s="280"/>
      <c r="O680" s="82"/>
      <c r="P680" s="47"/>
      <c r="Q680" s="34"/>
    </row>
    <row r="681" customFormat="false" ht="12.95" hidden="true" customHeight="true" outlineLevel="1" collapsed="false">
      <c r="A681" s="34"/>
      <c r="B681" s="29"/>
      <c r="C681" s="29"/>
      <c r="D681" s="171"/>
      <c r="E681" s="171"/>
      <c r="F681" s="171"/>
      <c r="G681" s="171"/>
      <c r="H681" s="171"/>
      <c r="I681" s="171"/>
      <c r="J681" s="34"/>
      <c r="K681" s="280"/>
      <c r="L681" s="370"/>
      <c r="M681" s="77"/>
      <c r="N681" s="280"/>
      <c r="O681" s="82"/>
      <c r="P681" s="47"/>
      <c r="Q681" s="34"/>
    </row>
    <row r="682" customFormat="false" ht="12.95" hidden="false" customHeight="true" outlineLevel="0" collapsed="false">
      <c r="A682" s="34"/>
      <c r="B682" s="29"/>
      <c r="C682" s="29"/>
      <c r="D682" s="171"/>
      <c r="E682" s="171"/>
      <c r="F682" s="171"/>
      <c r="G682" s="171"/>
      <c r="H682" s="171"/>
      <c r="I682" s="171"/>
      <c r="J682" s="34"/>
      <c r="K682" s="280"/>
      <c r="L682" s="370"/>
      <c r="M682" s="77"/>
      <c r="N682" s="280"/>
      <c r="O682" s="82"/>
      <c r="P682" s="47"/>
      <c r="Q682" s="34"/>
    </row>
    <row r="683" customFormat="false" ht="12.95" hidden="false" customHeight="true" outlineLevel="0" collapsed="false">
      <c r="A683" s="34"/>
      <c r="B683" s="29"/>
      <c r="C683" s="29"/>
      <c r="D683" s="171"/>
      <c r="E683" s="171"/>
      <c r="F683" s="171"/>
      <c r="G683" s="171"/>
      <c r="H683" s="171"/>
      <c r="I683" s="171"/>
      <c r="J683" s="34"/>
      <c r="K683" s="280"/>
      <c r="L683" s="370"/>
      <c r="M683" s="77"/>
      <c r="N683" s="280"/>
      <c r="O683" s="82"/>
      <c r="P683" s="47"/>
      <c r="Q683" s="34"/>
    </row>
    <row r="684" customFormat="false" ht="12.95" hidden="false" customHeight="true" outlineLevel="0" collapsed="false">
      <c r="A684" s="34"/>
      <c r="B684" s="47"/>
      <c r="C684" s="47"/>
      <c r="D684" s="82"/>
      <c r="E684" s="82"/>
      <c r="F684" s="82"/>
      <c r="G684" s="82"/>
      <c r="H684" s="82"/>
      <c r="I684" s="82"/>
      <c r="J684" s="47"/>
      <c r="K684" s="279"/>
      <c r="L684" s="370"/>
      <c r="M684" s="47"/>
      <c r="N684" s="279"/>
      <c r="O684" s="82"/>
      <c r="P684" s="47"/>
      <c r="Q684" s="34"/>
    </row>
    <row r="685" customFormat="false" ht="12.95" hidden="false" customHeight="true" outlineLevel="0" collapsed="false">
      <c r="A685" s="34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34"/>
    </row>
    <row r="686" customFormat="false" ht="13.5" hidden="false" customHeight="true" outlineLevel="0" collapsed="false">
      <c r="A686" s="34"/>
      <c r="B686" s="373"/>
      <c r="C686" s="47"/>
      <c r="D686" s="374"/>
      <c r="E686" s="374"/>
      <c r="F686" s="374"/>
      <c r="G686" s="374"/>
      <c r="H686" s="374"/>
      <c r="I686" s="374"/>
      <c r="J686" s="374"/>
      <c r="K686" s="374"/>
      <c r="L686" s="47"/>
      <c r="M686" s="375"/>
      <c r="N686" s="47"/>
      <c r="O686" s="47"/>
      <c r="P686" s="47"/>
      <c r="Q686" s="34"/>
    </row>
    <row r="687" customFormat="false" ht="12.95" hidden="false" customHeight="true" outlineLevel="0" collapsed="false">
      <c r="A687" s="34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34"/>
    </row>
    <row r="688" customFormat="false" ht="12.95" hidden="false" customHeight="true" outlineLevel="0" collapsed="false">
      <c r="A688" s="34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34"/>
    </row>
    <row r="689" customFormat="false" ht="12.95" hidden="false" customHeight="true" outlineLevel="0" collapsed="false">
      <c r="A689" s="34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</row>
    <row r="732" customFormat="false" ht="12.9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</row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</sheetData>
  <conditionalFormatting sqref="L678 L672 L664 L658 M329:M334 M645:M646 M633:M634 M621:M622 M603:M604 M591:M592 M579:M580 L564 L558 L552 M534:M540 M516:M522 M498:M504 M483 M472 M461 M446 M435 M424 M409 M398 M387 M372 M361 M350 M281:M284 M265:M268 M249:M252 P211:P212 P231:P232 M231:M232 M211:M212 M221:M222 P221:P222 M314:M319 M299:M304">
    <cfRule type="cellIs" priority="2" operator="greaterThan" aboveAverage="0" equalAverage="0" bottom="0" percent="0" rank="0" text="" dxfId="18">
      <formula>$C$140/2</formula>
    </cfRule>
  </conditionalFormatting>
  <conditionalFormatting sqref="L680 L674 L666 L660 L595 L648 L636 L624 L593 L583 L581 L538:L540 L534:L536 L520:L522 L566 L560 L554 L516:L518 L502:L504 L498:L500 L306 L330 L333 L485 L474 L463 L448 L437 L426 L411 L400 L389 L374 L363 L352 L287 L271 L255 L199 L187 L193 L336 L315 L318 L321 L300 L303 L607 L605">
    <cfRule type="cellIs" priority="3" operator="lessThan" aboveAverage="0" equalAverage="0" bottom="0" percent="0" rank="0" text="" dxfId="19">
      <formula>$C$156</formula>
    </cfRule>
  </conditionalFormatting>
  <conditionalFormatting sqref="U196:U234">
    <cfRule type="cellIs" priority="4" operator="between" aboveAverage="0" equalAverage="0" bottom="0" percent="0" rank="0" text="" dxfId="20">
      <formula>-100</formula>
      <formula>-0.01</formula>
    </cfRule>
  </conditionalFormatting>
  <conditionalFormatting sqref="L172 L169">
    <cfRule type="cellIs" priority="5" operator="greaterThan" aboveAverage="0" equalAverage="0" bottom="0" percent="0" rank="0" text="" dxfId="21">
      <formula>$F$74</formula>
    </cfRule>
  </conditionalFormatting>
  <conditionalFormatting sqref="O171">
    <cfRule type="cellIs" priority="6" operator="equal" aboveAverage="0" equalAverage="0" bottom="0" percent="0" rank="0" text="" dxfId="22">
      <formula>0</formula>
    </cfRule>
  </conditionalFormatting>
  <conditionalFormatting sqref="F37:F38">
    <cfRule type="cellIs" priority="7" operator="between" aboveAverage="0" equalAverage="0" bottom="0" percent="0" rank="0" text="" dxfId="23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50" man="true" max="16383" min="0"/>
    <brk id="545" man="true" max="16383" min="0"/>
    <brk id="60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402" width="5.71"/>
    <col collapsed="false" customWidth="true" hidden="false" outlineLevel="0" max="4" min="4" style="402" width="7.7"/>
    <col collapsed="false" customWidth="true" hidden="false" outlineLevel="0" max="5" min="5" style="402" width="5.71"/>
    <col collapsed="false" customWidth="true" hidden="false" outlineLevel="0" max="6" min="6" style="402" width="7.7"/>
    <col collapsed="false" customWidth="true" hidden="false" outlineLevel="0" max="15" min="7" style="402" width="5.71"/>
  </cols>
  <sheetData>
    <row r="3" customFormat="false" ht="26.25" hidden="false" customHeight="false" outlineLevel="0" collapsed="false">
      <c r="A3" s="403" t="s">
        <v>278</v>
      </c>
    </row>
    <row r="4" customFormat="false" ht="12.75" hidden="false" customHeight="false" outlineLevel="0" collapsed="false">
      <c r="A4" s="0" t="s">
        <v>279</v>
      </c>
    </row>
    <row r="7" customFormat="false" ht="12.75" hidden="false" customHeight="false" outlineLevel="0" collapsed="false">
      <c r="A7" s="404" t="s">
        <v>280</v>
      </c>
      <c r="B7" s="405" t="n">
        <v>-3.5</v>
      </c>
      <c r="C7" s="404" t="s">
        <v>281</v>
      </c>
    </row>
    <row r="8" customFormat="false" ht="12.75" hidden="false" customHeight="false" outlineLevel="0" collapsed="false">
      <c r="A8" s="404" t="s">
        <v>282</v>
      </c>
      <c r="B8" s="405" t="n">
        <v>57</v>
      </c>
      <c r="C8" s="404" t="s">
        <v>281</v>
      </c>
    </row>
    <row r="9" customFormat="false" ht="12.75" hidden="false" customHeight="false" outlineLevel="0" collapsed="false">
      <c r="A9" s="404" t="s">
        <v>283</v>
      </c>
      <c r="B9" s="405" t="n">
        <v>43</v>
      </c>
      <c r="C9" s="404" t="s">
        <v>281</v>
      </c>
    </row>
    <row r="10" customFormat="false" ht="12.75" hidden="false" customHeight="false" outlineLevel="0" collapsed="false">
      <c r="A10" s="404" t="s">
        <v>284</v>
      </c>
      <c r="B10" s="405" t="n">
        <v>22</v>
      </c>
      <c r="C10" s="404" t="s">
        <v>281</v>
      </c>
      <c r="Q10" s="406"/>
      <c r="R10" s="406"/>
      <c r="S10" s="406"/>
      <c r="T10" s="406"/>
      <c r="U10" s="406"/>
    </row>
    <row r="11" customFormat="false" ht="12.75" hidden="false" customHeight="false" outlineLevel="0" collapsed="false">
      <c r="Q11" s="407"/>
      <c r="R11" s="407"/>
      <c r="S11" s="407"/>
      <c r="T11" s="407"/>
      <c r="U11" s="407"/>
      <c r="V11" s="408"/>
    </row>
    <row r="12" customFormat="false" ht="12.75" hidden="false" customHeight="false" outlineLevel="0" collapsed="false">
      <c r="M12" s="409"/>
      <c r="N12" s="409"/>
      <c r="O12" s="409"/>
      <c r="Q12" s="407"/>
      <c r="R12" s="407"/>
      <c r="S12" s="407"/>
      <c r="T12" s="407"/>
      <c r="U12" s="407"/>
      <c r="V12" s="408"/>
    </row>
    <row r="13" customFormat="false" ht="33.75" hidden="false" customHeight="false" outlineLevel="0" collapsed="false">
      <c r="B13" s="410" t="s">
        <v>285</v>
      </c>
      <c r="C13" s="410" t="s">
        <v>286</v>
      </c>
      <c r="D13" s="411" t="s">
        <v>287</v>
      </c>
      <c r="E13" s="412" t="s">
        <v>288</v>
      </c>
      <c r="F13" s="413" t="s">
        <v>289</v>
      </c>
      <c r="G13" s="414" t="s">
        <v>290</v>
      </c>
      <c r="H13" s="414" t="s">
        <v>291</v>
      </c>
      <c r="I13" s="414" t="s">
        <v>292</v>
      </c>
      <c r="J13" s="415" t="s">
        <v>293</v>
      </c>
      <c r="K13" s="416" t="s">
        <v>294</v>
      </c>
      <c r="L13" s="410" t="s">
        <v>295</v>
      </c>
      <c r="M13" s="410" t="s">
        <v>296</v>
      </c>
      <c r="N13" s="410" t="s">
        <v>297</v>
      </c>
      <c r="O13" s="410" t="s">
        <v>297</v>
      </c>
      <c r="P13" s="417"/>
      <c r="Q13" s="417"/>
      <c r="R13" s="417"/>
      <c r="S13" s="417"/>
      <c r="T13" s="417"/>
      <c r="U13" s="417"/>
      <c r="V13" s="408"/>
    </row>
    <row r="14" customFormat="false" ht="22.5" hidden="false" customHeight="false" outlineLevel="0" collapsed="false">
      <c r="B14" s="418" t="s">
        <v>298</v>
      </c>
      <c r="C14" s="418" t="s">
        <v>299</v>
      </c>
      <c r="D14" s="419"/>
      <c r="E14" s="420"/>
      <c r="F14" s="421" t="s">
        <v>299</v>
      </c>
      <c r="G14" s="422" t="s">
        <v>299</v>
      </c>
      <c r="H14" s="422" t="s">
        <v>299</v>
      </c>
      <c r="I14" s="422" t="s">
        <v>299</v>
      </c>
      <c r="J14" s="423" t="s">
        <v>299</v>
      </c>
      <c r="K14" s="424" t="s">
        <v>299</v>
      </c>
      <c r="L14" s="418" t="s">
        <v>299</v>
      </c>
      <c r="M14" s="418" t="s">
        <v>298</v>
      </c>
      <c r="N14" s="418" t="s">
        <v>300</v>
      </c>
      <c r="O14" s="418" t="s">
        <v>301</v>
      </c>
      <c r="P14" s="425"/>
      <c r="Q14" s="407"/>
      <c r="R14" s="407"/>
      <c r="S14" s="407"/>
      <c r="T14" s="407"/>
      <c r="U14" s="407"/>
      <c r="V14" s="408"/>
    </row>
    <row r="15" customFormat="false" ht="12.75" hidden="false" customHeight="false" outlineLevel="0" collapsed="false">
      <c r="B15" s="426" t="n">
        <v>-110</v>
      </c>
      <c r="C15" s="426" t="n">
        <f aca="false">+$B$7</f>
        <v>-3.5</v>
      </c>
      <c r="D15" s="427" t="s">
        <v>59</v>
      </c>
      <c r="E15" s="428" t="s">
        <v>302</v>
      </c>
      <c r="F15" s="429" t="n">
        <f aca="false">+IF(VALUE(D15)=11,$B$8,IF(VALUE(D15)=1,$B$9,$B$10))</f>
        <v>57</v>
      </c>
      <c r="G15" s="430" t="n">
        <f aca="false">+IF(VALUE(LEFT(E15,1))=1,-3,0)</f>
        <v>0</v>
      </c>
      <c r="H15" s="430" t="n">
        <f aca="false">+IF(VALUE(MID(E15,2,1))=1,-6,0)</f>
        <v>0</v>
      </c>
      <c r="I15" s="430" t="n">
        <f aca="false">+IF(VALUE(MID(E15,3,1))=1,6,0)</f>
        <v>6</v>
      </c>
      <c r="J15" s="431" t="n">
        <f aca="false">+IF(VALUE(RIGHT(E15,1))=1,12,0)</f>
        <v>0</v>
      </c>
      <c r="K15" s="432" t="n">
        <f aca="false">+SUM(F15:J15)</f>
        <v>63</v>
      </c>
      <c r="L15" s="426" t="n">
        <f aca="false">+K15+C15</f>
        <v>59.5</v>
      </c>
      <c r="M15" s="426" t="n">
        <f aca="false">+B15+L15</f>
        <v>-50.5</v>
      </c>
      <c r="N15" s="433" t="n">
        <f aca="false">+(M15-10)</f>
        <v>-60.5</v>
      </c>
      <c r="O15" s="433" t="n">
        <f aca="false">+POWER(10,((N15)/20))*1000*2</f>
        <v>1.88812175257185</v>
      </c>
      <c r="Q15" s="407"/>
      <c r="R15" s="407"/>
      <c r="S15" s="407"/>
      <c r="T15" s="407"/>
      <c r="U15" s="407"/>
      <c r="V15" s="408"/>
    </row>
    <row r="16" customFormat="false" ht="12.75" hidden="false" customHeight="false" outlineLevel="0" collapsed="false">
      <c r="B16" s="426" t="n">
        <f aca="false">+B15+1</f>
        <v>-109</v>
      </c>
      <c r="C16" s="426" t="n">
        <f aca="false">+$B$7</f>
        <v>-3.5</v>
      </c>
      <c r="D16" s="427" t="s">
        <v>59</v>
      </c>
      <c r="E16" s="428" t="s">
        <v>302</v>
      </c>
      <c r="F16" s="429" t="n">
        <f aca="false">+IF(VALUE(D16)=11,$B$8,IF(VALUE(D16)=1,$B$9,$B$10))</f>
        <v>57</v>
      </c>
      <c r="G16" s="430" t="n">
        <f aca="false">+IF(VALUE(LEFT(E16,1))=1,-3,0)</f>
        <v>0</v>
      </c>
      <c r="H16" s="430" t="n">
        <f aca="false">+IF(VALUE(MID(E16,2,1))=1,-6,0)</f>
        <v>0</v>
      </c>
      <c r="I16" s="430" t="n">
        <f aca="false">+IF(VALUE(MID(E16,3,1))=1,6,0)</f>
        <v>6</v>
      </c>
      <c r="J16" s="431" t="n">
        <f aca="false">+IF(VALUE(RIGHT(E16,1))=1,12,0)</f>
        <v>0</v>
      </c>
      <c r="K16" s="432" t="n">
        <f aca="false">+SUM(F16:J16)</f>
        <v>63</v>
      </c>
      <c r="L16" s="431" t="n">
        <f aca="false">+K16+C16</f>
        <v>59.5</v>
      </c>
      <c r="M16" s="426" t="n">
        <f aca="false">+B16+L16</f>
        <v>-49.5</v>
      </c>
      <c r="N16" s="433" t="n">
        <f aca="false">+(M16-10)</f>
        <v>-59.5</v>
      </c>
      <c r="O16" s="433" t="n">
        <f aca="false">+POWER(10,((N16)/20))*1000*2</f>
        <v>2.11850745035458</v>
      </c>
      <c r="Q16" s="407"/>
      <c r="R16" s="407"/>
      <c r="S16" s="407"/>
      <c r="T16" s="407"/>
      <c r="U16" s="407"/>
      <c r="V16" s="408"/>
    </row>
    <row r="17" customFormat="false" ht="12.75" hidden="false" customHeight="false" outlineLevel="0" collapsed="false">
      <c r="B17" s="426" t="n">
        <f aca="false">+B16+1</f>
        <v>-108</v>
      </c>
      <c r="C17" s="426" t="n">
        <f aca="false">+$B$7</f>
        <v>-3.5</v>
      </c>
      <c r="D17" s="427" t="s">
        <v>59</v>
      </c>
      <c r="E17" s="428" t="s">
        <v>302</v>
      </c>
      <c r="F17" s="429" t="n">
        <f aca="false">+IF(VALUE(D17)=11,$B$8,IF(VALUE(D17)=1,$B$9,$B$10))</f>
        <v>57</v>
      </c>
      <c r="G17" s="430" t="n">
        <f aca="false">+IF(VALUE(LEFT(E17,1))=1,-3,0)</f>
        <v>0</v>
      </c>
      <c r="H17" s="430" t="n">
        <f aca="false">+IF(VALUE(MID(E17,2,1))=1,-6,0)</f>
        <v>0</v>
      </c>
      <c r="I17" s="430" t="n">
        <f aca="false">+IF(VALUE(MID(E17,3,1))=1,6,0)</f>
        <v>6</v>
      </c>
      <c r="J17" s="431" t="n">
        <f aca="false">+IF(VALUE(RIGHT(E17,1))=1,12,0)</f>
        <v>0</v>
      </c>
      <c r="K17" s="432" t="n">
        <f aca="false">+SUM(F17:J17)</f>
        <v>63</v>
      </c>
      <c r="L17" s="426" t="n">
        <f aca="false">+K17+C17</f>
        <v>59.5</v>
      </c>
      <c r="M17" s="426" t="n">
        <f aca="false">+B17+L17</f>
        <v>-48.5</v>
      </c>
      <c r="N17" s="433" t="n">
        <f aca="false">+(M17-10)</f>
        <v>-58.5</v>
      </c>
      <c r="O17" s="433" t="n">
        <f aca="false">+POWER(10,((N17)/20))*1000*2</f>
        <v>2.37700445487404</v>
      </c>
    </row>
    <row r="18" customFormat="false" ht="12.75" hidden="false" customHeight="false" outlineLevel="0" collapsed="false">
      <c r="B18" s="426" t="n">
        <f aca="false">+B17+1</f>
        <v>-107</v>
      </c>
      <c r="C18" s="426" t="n">
        <f aca="false">+$B$7</f>
        <v>-3.5</v>
      </c>
      <c r="D18" s="427" t="s">
        <v>59</v>
      </c>
      <c r="E18" s="428" t="s">
        <v>302</v>
      </c>
      <c r="F18" s="429" t="n">
        <f aca="false">+IF(VALUE(D18)=11,$B$8,IF(VALUE(D18)=1,$B$9,$B$10))</f>
        <v>57</v>
      </c>
      <c r="G18" s="430" t="n">
        <f aca="false">+IF(VALUE(LEFT(E18,1))=1,-3,0)</f>
        <v>0</v>
      </c>
      <c r="H18" s="430" t="n">
        <f aca="false">+IF(VALUE(MID(E18,2,1))=1,-6,0)</f>
        <v>0</v>
      </c>
      <c r="I18" s="430" t="n">
        <f aca="false">+IF(VALUE(MID(E18,3,1))=1,6,0)</f>
        <v>6</v>
      </c>
      <c r="J18" s="431" t="n">
        <f aca="false">+IF(VALUE(RIGHT(E18,1))=1,12,0)</f>
        <v>0</v>
      </c>
      <c r="K18" s="432" t="n">
        <f aca="false">+SUM(F18:J18)</f>
        <v>63</v>
      </c>
      <c r="L18" s="426" t="n">
        <f aca="false">+K18+C18</f>
        <v>59.5</v>
      </c>
      <c r="M18" s="426" t="n">
        <f aca="false">+B18+L18</f>
        <v>-47.5</v>
      </c>
      <c r="N18" s="433" t="n">
        <f aca="false">+(M18-10)</f>
        <v>-57.5</v>
      </c>
      <c r="O18" s="433" t="n">
        <f aca="false">+POWER(10,((N18)/20))*1000*2</f>
        <v>2.66704286432665</v>
      </c>
    </row>
    <row r="19" customFormat="false" ht="12.75" hidden="false" customHeight="false" outlineLevel="0" collapsed="false">
      <c r="B19" s="426" t="n">
        <f aca="false">+B18+1</f>
        <v>-106</v>
      </c>
      <c r="C19" s="426" t="n">
        <f aca="false">+$B$7</f>
        <v>-3.5</v>
      </c>
      <c r="D19" s="427" t="s">
        <v>59</v>
      </c>
      <c r="E19" s="428" t="s">
        <v>302</v>
      </c>
      <c r="F19" s="429" t="n">
        <f aca="false">+IF(VALUE(D19)=11,$B$8,IF(VALUE(D19)=1,$B$9,$B$10))</f>
        <v>57</v>
      </c>
      <c r="G19" s="430" t="n">
        <f aca="false">+IF(VALUE(LEFT(E19,1))=1,-3,0)</f>
        <v>0</v>
      </c>
      <c r="H19" s="430" t="n">
        <f aca="false">+IF(VALUE(MID(E19,2,1))=1,-6,0)</f>
        <v>0</v>
      </c>
      <c r="I19" s="430" t="n">
        <f aca="false">+IF(VALUE(MID(E19,3,1))=1,6,0)</f>
        <v>6</v>
      </c>
      <c r="J19" s="431" t="n">
        <f aca="false">+IF(VALUE(RIGHT(E19,1))=1,12,0)</f>
        <v>0</v>
      </c>
      <c r="K19" s="432" t="n">
        <f aca="false">+SUM(F19:J19)</f>
        <v>63</v>
      </c>
      <c r="L19" s="426" t="n">
        <f aca="false">+K19+C19</f>
        <v>59.5</v>
      </c>
      <c r="M19" s="426" t="n">
        <f aca="false">+B19+L19</f>
        <v>-46.5</v>
      </c>
      <c r="N19" s="433" t="n">
        <f aca="false">+(M19-10)</f>
        <v>-56.5</v>
      </c>
      <c r="O19" s="433" t="n">
        <f aca="false">+POWER(10,((N19)/20))*1000*2</f>
        <v>2.99247131218887</v>
      </c>
    </row>
    <row r="20" customFormat="false" ht="12.75" hidden="false" customHeight="false" outlineLevel="0" collapsed="false">
      <c r="B20" s="426" t="n">
        <f aca="false">+B19+1</f>
        <v>-105</v>
      </c>
      <c r="C20" s="426" t="n">
        <f aca="false">+$B$7</f>
        <v>-3.5</v>
      </c>
      <c r="D20" s="427" t="s">
        <v>59</v>
      </c>
      <c r="E20" s="428" t="s">
        <v>302</v>
      </c>
      <c r="F20" s="429" t="n">
        <f aca="false">+IF(VALUE(D20)=11,$B$8,IF(VALUE(D20)=1,$B$9,$B$10))</f>
        <v>57</v>
      </c>
      <c r="G20" s="430" t="n">
        <f aca="false">+IF(VALUE(LEFT(E20,1))=1,-3,0)</f>
        <v>0</v>
      </c>
      <c r="H20" s="430" t="n">
        <f aca="false">+IF(VALUE(MID(E20,2,1))=1,-6,0)</f>
        <v>0</v>
      </c>
      <c r="I20" s="430" t="n">
        <f aca="false">+IF(VALUE(MID(E20,3,1))=1,6,0)</f>
        <v>6</v>
      </c>
      <c r="J20" s="431" t="n">
        <f aca="false">+IF(VALUE(RIGHT(E20,1))=1,12,0)</f>
        <v>0</v>
      </c>
      <c r="K20" s="432" t="n">
        <f aca="false">+SUM(F20:J20)</f>
        <v>63</v>
      </c>
      <c r="L20" s="426" t="n">
        <f aca="false">+K20+C20</f>
        <v>59.5</v>
      </c>
      <c r="M20" s="426" t="n">
        <f aca="false">+B20+L20</f>
        <v>-45.5</v>
      </c>
      <c r="N20" s="433" t="n">
        <f aca="false">+(M20-10)</f>
        <v>-55.5</v>
      </c>
      <c r="O20" s="433" t="n">
        <f aca="false">+POWER(10,((N20)/20))*1000*2</f>
        <v>3.35760803624512</v>
      </c>
    </row>
    <row r="21" customFormat="false" ht="12.75" hidden="false" customHeight="false" outlineLevel="0" collapsed="false">
      <c r="B21" s="426" t="n">
        <f aca="false">+B20+1</f>
        <v>-104</v>
      </c>
      <c r="C21" s="426" t="n">
        <f aca="false">+$B$7</f>
        <v>-3.5</v>
      </c>
      <c r="D21" s="427" t="s">
        <v>59</v>
      </c>
      <c r="E21" s="428" t="s">
        <v>302</v>
      </c>
      <c r="F21" s="429" t="n">
        <f aca="false">+IF(VALUE(D21)=11,$B$8,IF(VALUE(D21)=1,$B$9,$B$10))</f>
        <v>57</v>
      </c>
      <c r="G21" s="430" t="n">
        <f aca="false">+IF(VALUE(LEFT(E21,1))=1,-3,0)</f>
        <v>0</v>
      </c>
      <c r="H21" s="430" t="n">
        <f aca="false">+IF(VALUE(MID(E21,2,1))=1,-6,0)</f>
        <v>0</v>
      </c>
      <c r="I21" s="430" t="n">
        <f aca="false">+IF(VALUE(MID(E21,3,1))=1,6,0)</f>
        <v>6</v>
      </c>
      <c r="J21" s="431" t="n">
        <f aca="false">+IF(VALUE(RIGHT(E21,1))=1,12,0)</f>
        <v>0</v>
      </c>
      <c r="K21" s="432" t="n">
        <f aca="false">+SUM(F21:J21)</f>
        <v>63</v>
      </c>
      <c r="L21" s="426" t="n">
        <f aca="false">+K21+C21</f>
        <v>59.5</v>
      </c>
      <c r="M21" s="426" t="n">
        <f aca="false">+B21+L21</f>
        <v>-44.5</v>
      </c>
      <c r="N21" s="433" t="n">
        <f aca="false">+(M21-10)</f>
        <v>-54.5</v>
      </c>
      <c r="O21" s="433" t="n">
        <f aca="false">+POWER(10,((N21)/20))*1000*2</f>
        <v>3.7672981789796</v>
      </c>
    </row>
    <row r="22" customFormat="false" ht="12.75" hidden="false" customHeight="false" outlineLevel="0" collapsed="false">
      <c r="B22" s="426" t="n">
        <f aca="false">+B21+1</f>
        <v>-103</v>
      </c>
      <c r="C22" s="426" t="n">
        <f aca="false">+$B$7</f>
        <v>-3.5</v>
      </c>
      <c r="D22" s="427" t="s">
        <v>59</v>
      </c>
      <c r="E22" s="428" t="s">
        <v>302</v>
      </c>
      <c r="F22" s="429" t="n">
        <f aca="false">+IF(VALUE(D22)=11,$B$8,IF(VALUE(D22)=1,$B$9,$B$10))</f>
        <v>57</v>
      </c>
      <c r="G22" s="430" t="n">
        <f aca="false">+IF(VALUE(LEFT(E22,1))=1,-3,0)</f>
        <v>0</v>
      </c>
      <c r="H22" s="430" t="n">
        <f aca="false">+IF(VALUE(MID(E22,2,1))=1,-6,0)</f>
        <v>0</v>
      </c>
      <c r="I22" s="430" t="n">
        <f aca="false">+IF(VALUE(MID(E22,3,1))=1,6,0)</f>
        <v>6</v>
      </c>
      <c r="J22" s="431" t="n">
        <f aca="false">+IF(VALUE(RIGHT(E22,1))=1,12,0)</f>
        <v>0</v>
      </c>
      <c r="K22" s="432" t="n">
        <f aca="false">+SUM(F22:J22)</f>
        <v>63</v>
      </c>
      <c r="L22" s="426" t="n">
        <f aca="false">+K22+C22</f>
        <v>59.5</v>
      </c>
      <c r="M22" s="426" t="n">
        <f aca="false">+B22+L22</f>
        <v>-43.5</v>
      </c>
      <c r="N22" s="433" t="n">
        <f aca="false">+(M22-10)</f>
        <v>-53.5</v>
      </c>
      <c r="O22" s="433" t="n">
        <f aca="false">+POWER(10,((N22)/20))*1000*2</f>
        <v>4.2269780796733</v>
      </c>
    </row>
    <row r="23" customFormat="false" ht="12.75" hidden="false" customHeight="false" outlineLevel="0" collapsed="false">
      <c r="B23" s="426" t="n">
        <f aca="false">+B22+1</f>
        <v>-102</v>
      </c>
      <c r="C23" s="426" t="n">
        <f aca="false">+$B$7</f>
        <v>-3.5</v>
      </c>
      <c r="D23" s="427" t="s">
        <v>59</v>
      </c>
      <c r="E23" s="428" t="s">
        <v>302</v>
      </c>
      <c r="F23" s="429" t="n">
        <f aca="false">+IF(VALUE(D23)=11,$B$8,IF(VALUE(D23)=1,$B$9,$B$10))</f>
        <v>57</v>
      </c>
      <c r="G23" s="430" t="n">
        <f aca="false">+IF(VALUE(LEFT(E23,1))=1,-3,0)</f>
        <v>0</v>
      </c>
      <c r="H23" s="430" t="n">
        <f aca="false">+IF(VALUE(MID(E23,2,1))=1,-6,0)</f>
        <v>0</v>
      </c>
      <c r="I23" s="430" t="n">
        <f aca="false">+IF(VALUE(MID(E23,3,1))=1,6,0)</f>
        <v>6</v>
      </c>
      <c r="J23" s="431" t="n">
        <f aca="false">+IF(VALUE(RIGHT(E23,1))=1,12,0)</f>
        <v>0</v>
      </c>
      <c r="K23" s="432" t="n">
        <f aca="false">+SUM(F23:J23)</f>
        <v>63</v>
      </c>
      <c r="L23" s="426" t="n">
        <f aca="false">+K23+C23</f>
        <v>59.5</v>
      </c>
      <c r="M23" s="426" t="n">
        <f aca="false">+B23+L23</f>
        <v>-42.5</v>
      </c>
      <c r="N23" s="433" t="n">
        <f aca="false">+(M23-10)</f>
        <v>-52.5</v>
      </c>
      <c r="O23" s="433" t="n">
        <f aca="false">+POWER(10,((N23)/20))*1000*2</f>
        <v>4.74274741132331</v>
      </c>
    </row>
    <row r="24" customFormat="false" ht="12.75" hidden="false" customHeight="false" outlineLevel="0" collapsed="false">
      <c r="B24" s="426" t="n">
        <f aca="false">+B23+1</f>
        <v>-101</v>
      </c>
      <c r="C24" s="426" t="n">
        <f aca="false">+$B$7</f>
        <v>-3.5</v>
      </c>
      <c r="D24" s="427" t="s">
        <v>59</v>
      </c>
      <c r="E24" s="428" t="s">
        <v>302</v>
      </c>
      <c r="F24" s="429" t="n">
        <f aca="false">+IF(VALUE(D24)=11,$B$8,IF(VALUE(D24)=1,$B$9,$B$10))</f>
        <v>57</v>
      </c>
      <c r="G24" s="430" t="n">
        <f aca="false">+IF(VALUE(LEFT(E24,1))=1,-3,0)</f>
        <v>0</v>
      </c>
      <c r="H24" s="430" t="n">
        <f aca="false">+IF(VALUE(MID(E24,2,1))=1,-6,0)</f>
        <v>0</v>
      </c>
      <c r="I24" s="430" t="n">
        <f aca="false">+IF(VALUE(MID(E24,3,1))=1,6,0)</f>
        <v>6</v>
      </c>
      <c r="J24" s="431" t="n">
        <f aca="false">+IF(VALUE(RIGHT(E24,1))=1,12,0)</f>
        <v>0</v>
      </c>
      <c r="K24" s="432" t="n">
        <f aca="false">+SUM(F24:J24)</f>
        <v>63</v>
      </c>
      <c r="L24" s="426" t="n">
        <f aca="false">+K24+C24</f>
        <v>59.5</v>
      </c>
      <c r="M24" s="426" t="n">
        <f aca="false">+B24+L24</f>
        <v>-41.5</v>
      </c>
      <c r="N24" s="433" t="n">
        <f aca="false">+(M24-10)</f>
        <v>-51.5</v>
      </c>
      <c r="O24" s="433" t="n">
        <f aca="false">+POWER(10,((N24)/20))*1000*2</f>
        <v>5.32145011959762</v>
      </c>
    </row>
    <row r="25" customFormat="false" ht="12.75" hidden="false" customHeight="false" outlineLevel="0" collapsed="false">
      <c r="B25" s="426" t="n">
        <f aca="false">+B24+1</f>
        <v>-100</v>
      </c>
      <c r="C25" s="426" t="n">
        <f aca="false">+$B$7</f>
        <v>-3.5</v>
      </c>
      <c r="D25" s="427" t="s">
        <v>59</v>
      </c>
      <c r="E25" s="428" t="s">
        <v>302</v>
      </c>
      <c r="F25" s="429" t="n">
        <f aca="false">+IF(VALUE(D25)=11,$B$8,IF(VALUE(D25)=1,$B$9,$B$10))</f>
        <v>57</v>
      </c>
      <c r="G25" s="430" t="n">
        <f aca="false">+IF(VALUE(LEFT(E25,1))=1,-3,0)</f>
        <v>0</v>
      </c>
      <c r="H25" s="430" t="n">
        <f aca="false">+IF(VALUE(MID(E25,2,1))=1,-6,0)</f>
        <v>0</v>
      </c>
      <c r="I25" s="430" t="n">
        <f aca="false">+IF(VALUE(MID(E25,3,1))=1,6,0)</f>
        <v>6</v>
      </c>
      <c r="J25" s="431" t="n">
        <f aca="false">+IF(VALUE(RIGHT(E25,1))=1,12,0)</f>
        <v>0</v>
      </c>
      <c r="K25" s="432" t="n">
        <f aca="false">+SUM(F25:J25)</f>
        <v>63</v>
      </c>
      <c r="L25" s="426" t="n">
        <f aca="false">+K25+C25</f>
        <v>59.5</v>
      </c>
      <c r="M25" s="426" t="n">
        <f aca="false">+B25+L25</f>
        <v>-40.5</v>
      </c>
      <c r="N25" s="433" t="n">
        <f aca="false">+(M25-10)</f>
        <v>-50.5</v>
      </c>
      <c r="O25" s="433" t="n">
        <f aca="false">+POWER(10,((N25)/20))*1000*2</f>
        <v>5.97076523783592</v>
      </c>
    </row>
    <row r="26" customFormat="false" ht="12.75" hidden="false" customHeight="false" outlineLevel="0" collapsed="false">
      <c r="B26" s="426" t="n">
        <f aca="false">+B25+1</f>
        <v>-99</v>
      </c>
      <c r="C26" s="426" t="n">
        <f aca="false">+$B$7</f>
        <v>-3.5</v>
      </c>
      <c r="D26" s="427" t="s">
        <v>59</v>
      </c>
      <c r="E26" s="428" t="s">
        <v>302</v>
      </c>
      <c r="F26" s="429" t="n">
        <f aca="false">+IF(VALUE(D26)=11,$B$8,IF(VALUE(D26)=1,$B$9,$B$10))</f>
        <v>57</v>
      </c>
      <c r="G26" s="430" t="n">
        <f aca="false">+IF(VALUE(LEFT(E26,1))=1,-3,0)</f>
        <v>0</v>
      </c>
      <c r="H26" s="430" t="n">
        <f aca="false">+IF(VALUE(MID(E26,2,1))=1,-6,0)</f>
        <v>0</v>
      </c>
      <c r="I26" s="430" t="n">
        <f aca="false">+IF(VALUE(MID(E26,3,1))=1,6,0)</f>
        <v>6</v>
      </c>
      <c r="J26" s="431" t="n">
        <f aca="false">+IF(VALUE(RIGHT(E26,1))=1,12,0)</f>
        <v>0</v>
      </c>
      <c r="K26" s="432" t="n">
        <f aca="false">+SUM(F26:J26)</f>
        <v>63</v>
      </c>
      <c r="L26" s="426" t="n">
        <f aca="false">+K26+C26</f>
        <v>59.5</v>
      </c>
      <c r="M26" s="426" t="n">
        <f aca="false">+B26+L26</f>
        <v>-39.5</v>
      </c>
      <c r="N26" s="433" t="n">
        <f aca="false">+(M26-10)</f>
        <v>-49.5</v>
      </c>
      <c r="O26" s="433" t="n">
        <f aca="false">+POWER(10,((N26)/20))*1000*2</f>
        <v>6.69930878315655</v>
      </c>
    </row>
    <row r="27" customFormat="false" ht="12.75" hidden="false" customHeight="false" outlineLevel="0" collapsed="false">
      <c r="B27" s="426" t="n">
        <f aca="false">+B26+1</f>
        <v>-98</v>
      </c>
      <c r="C27" s="426" t="n">
        <f aca="false">+$B$7</f>
        <v>-3.5</v>
      </c>
      <c r="D27" s="427" t="s">
        <v>59</v>
      </c>
      <c r="E27" s="428" t="s">
        <v>302</v>
      </c>
      <c r="F27" s="429" t="n">
        <f aca="false">+IF(VALUE(D27)=11,$B$8,IF(VALUE(D27)=1,$B$9,$B$10))</f>
        <v>57</v>
      </c>
      <c r="G27" s="430" t="n">
        <f aca="false">+IF(VALUE(LEFT(E27,1))=1,-3,0)</f>
        <v>0</v>
      </c>
      <c r="H27" s="430" t="n">
        <f aca="false">+IF(VALUE(MID(E27,2,1))=1,-6,0)</f>
        <v>0</v>
      </c>
      <c r="I27" s="430" t="n">
        <f aca="false">+IF(VALUE(MID(E27,3,1))=1,6,0)</f>
        <v>6</v>
      </c>
      <c r="J27" s="431" t="n">
        <f aca="false">+IF(VALUE(RIGHT(E27,1))=1,12,0)</f>
        <v>0</v>
      </c>
      <c r="K27" s="432" t="n">
        <f aca="false">+SUM(F27:J27)</f>
        <v>63</v>
      </c>
      <c r="L27" s="426" t="n">
        <f aca="false">+K27+C27</f>
        <v>59.5</v>
      </c>
      <c r="M27" s="426" t="n">
        <f aca="false">+B27+L27</f>
        <v>-38.5</v>
      </c>
      <c r="N27" s="433" t="n">
        <f aca="false">+(M27-10)</f>
        <v>-48.5</v>
      </c>
      <c r="O27" s="433" t="n">
        <f aca="false">+POWER(10,((N27)/20))*1000*2</f>
        <v>7.51674808576889</v>
      </c>
    </row>
    <row r="28" customFormat="false" ht="12.75" hidden="false" customHeight="false" outlineLevel="0" collapsed="false">
      <c r="B28" s="426" t="n">
        <f aca="false">+B27+1</f>
        <v>-97</v>
      </c>
      <c r="C28" s="426" t="n">
        <f aca="false">+$B$7</f>
        <v>-3.5</v>
      </c>
      <c r="D28" s="427" t="s">
        <v>59</v>
      </c>
      <c r="E28" s="428" t="s">
        <v>302</v>
      </c>
      <c r="F28" s="429" t="n">
        <f aca="false">+IF(VALUE(D28)=11,$B$8,IF(VALUE(D28)=1,$B$9,$B$10))</f>
        <v>57</v>
      </c>
      <c r="G28" s="430" t="n">
        <f aca="false">+IF(VALUE(LEFT(E28,1))=1,-3,0)</f>
        <v>0</v>
      </c>
      <c r="H28" s="430" t="n">
        <f aca="false">+IF(VALUE(MID(E28,2,1))=1,-6,0)</f>
        <v>0</v>
      </c>
      <c r="I28" s="430" t="n">
        <f aca="false">+IF(VALUE(MID(E28,3,1))=1,6,0)</f>
        <v>6</v>
      </c>
      <c r="J28" s="431" t="n">
        <f aca="false">+IF(VALUE(RIGHT(E28,1))=1,12,0)</f>
        <v>0</v>
      </c>
      <c r="K28" s="432" t="n">
        <f aca="false">+SUM(F28:J28)</f>
        <v>63</v>
      </c>
      <c r="L28" s="426" t="n">
        <f aca="false">+K28+C28</f>
        <v>59.5</v>
      </c>
      <c r="M28" s="426" t="n">
        <f aca="false">+B28+L28</f>
        <v>-37.5</v>
      </c>
      <c r="N28" s="433" t="n">
        <f aca="false">+(M28-10)</f>
        <v>-47.5</v>
      </c>
      <c r="O28" s="433" t="n">
        <f aca="false">+POWER(10,((N28)/20))*1000*2</f>
        <v>8.43393006857165</v>
      </c>
    </row>
    <row r="29" customFormat="false" ht="12.75" hidden="false" customHeight="false" outlineLevel="0" collapsed="false">
      <c r="B29" s="426" t="n">
        <f aca="false">+B28+1</f>
        <v>-96</v>
      </c>
      <c r="C29" s="426" t="n">
        <f aca="false">+$B$7</f>
        <v>-3.5</v>
      </c>
      <c r="D29" s="427" t="s">
        <v>59</v>
      </c>
      <c r="E29" s="428" t="s">
        <v>302</v>
      </c>
      <c r="F29" s="429" t="n">
        <f aca="false">+IF(VALUE(D29)=11,$B$8,IF(VALUE(D29)=1,$B$9,$B$10))</f>
        <v>57</v>
      </c>
      <c r="G29" s="430" t="n">
        <f aca="false">+IF(VALUE(LEFT(E29,1))=1,-3,0)</f>
        <v>0</v>
      </c>
      <c r="H29" s="430" t="n">
        <f aca="false">+IF(VALUE(MID(E29,2,1))=1,-6,0)</f>
        <v>0</v>
      </c>
      <c r="I29" s="430" t="n">
        <f aca="false">+IF(VALUE(MID(E29,3,1))=1,6,0)</f>
        <v>6</v>
      </c>
      <c r="J29" s="431" t="n">
        <f aca="false">+IF(VALUE(RIGHT(E29,1))=1,12,0)</f>
        <v>0</v>
      </c>
      <c r="K29" s="432" t="n">
        <f aca="false">+SUM(F29:J29)</f>
        <v>63</v>
      </c>
      <c r="L29" s="426" t="n">
        <f aca="false">+K29+C29</f>
        <v>59.5</v>
      </c>
      <c r="M29" s="426" t="n">
        <f aca="false">+B29+L29</f>
        <v>-36.5</v>
      </c>
      <c r="N29" s="433" t="n">
        <f aca="false">+(M29-10)</f>
        <v>-46.5</v>
      </c>
      <c r="O29" s="433" t="n">
        <f aca="false">+POWER(10,((N29)/20))*1000*2</f>
        <v>9.46302517922961</v>
      </c>
    </row>
    <row r="30" customFormat="false" ht="12.75" hidden="false" customHeight="false" outlineLevel="0" collapsed="false">
      <c r="B30" s="426" t="n">
        <f aca="false">+B29+1</f>
        <v>-95</v>
      </c>
      <c r="C30" s="426" t="n">
        <f aca="false">+$B$7</f>
        <v>-3.5</v>
      </c>
      <c r="D30" s="427" t="s">
        <v>59</v>
      </c>
      <c r="E30" s="428" t="s">
        <v>302</v>
      </c>
      <c r="F30" s="429" t="n">
        <f aca="false">+IF(VALUE(D30)=11,$B$8,IF(VALUE(D30)=1,$B$9,$B$10))</f>
        <v>57</v>
      </c>
      <c r="G30" s="430" t="n">
        <f aca="false">+IF(VALUE(LEFT(E30,1))=1,-3,0)</f>
        <v>0</v>
      </c>
      <c r="H30" s="430" t="n">
        <f aca="false">+IF(VALUE(MID(E30,2,1))=1,-6,0)</f>
        <v>0</v>
      </c>
      <c r="I30" s="430" t="n">
        <f aca="false">+IF(VALUE(MID(E30,3,1))=1,6,0)</f>
        <v>6</v>
      </c>
      <c r="J30" s="431" t="n">
        <f aca="false">+IF(VALUE(RIGHT(E30,1))=1,12,0)</f>
        <v>0</v>
      </c>
      <c r="K30" s="432" t="n">
        <f aca="false">+SUM(F30:J30)</f>
        <v>63</v>
      </c>
      <c r="L30" s="426" t="n">
        <f aca="false">+K30+C30</f>
        <v>59.5</v>
      </c>
      <c r="M30" s="426" t="n">
        <f aca="false">+B30+L30</f>
        <v>-35.5</v>
      </c>
      <c r="N30" s="433" t="n">
        <f aca="false">+(M30-10)</f>
        <v>-45.5</v>
      </c>
      <c r="O30" s="433" t="n">
        <f aca="false">+POWER(10,((N30)/20))*1000*2</f>
        <v>10.6176888846198</v>
      </c>
    </row>
    <row r="31" customFormat="false" ht="12.75" hidden="false" customHeight="false" outlineLevel="0" collapsed="false">
      <c r="B31" s="426" t="n">
        <f aca="false">+B30+1</f>
        <v>-94</v>
      </c>
      <c r="C31" s="426" t="n">
        <f aca="false">+$B$7</f>
        <v>-3.5</v>
      </c>
      <c r="D31" s="427" t="s">
        <v>59</v>
      </c>
      <c r="E31" s="428" t="s">
        <v>302</v>
      </c>
      <c r="F31" s="429" t="n">
        <f aca="false">+IF(VALUE(D31)=11,$B$8,IF(VALUE(D31)=1,$B$9,$B$10))</f>
        <v>57</v>
      </c>
      <c r="G31" s="430" t="n">
        <f aca="false">+IF(VALUE(LEFT(E31,1))=1,-3,0)</f>
        <v>0</v>
      </c>
      <c r="H31" s="430" t="n">
        <f aca="false">+IF(VALUE(MID(E31,2,1))=1,-6,0)</f>
        <v>0</v>
      </c>
      <c r="I31" s="430" t="n">
        <f aca="false">+IF(VALUE(MID(E31,3,1))=1,6,0)</f>
        <v>6</v>
      </c>
      <c r="J31" s="431" t="n">
        <f aca="false">+IF(VALUE(RIGHT(E31,1))=1,12,0)</f>
        <v>0</v>
      </c>
      <c r="K31" s="432" t="n">
        <f aca="false">+SUM(F31:J31)</f>
        <v>63</v>
      </c>
      <c r="L31" s="426" t="n">
        <f aca="false">+K31+C31</f>
        <v>59.5</v>
      </c>
      <c r="M31" s="426" t="n">
        <f aca="false">+B31+L31</f>
        <v>-34.5</v>
      </c>
      <c r="N31" s="433" t="n">
        <f aca="false">+(M31-10)</f>
        <v>-44.5</v>
      </c>
      <c r="O31" s="433" t="n">
        <f aca="false">+POWER(10,((N31)/20))*1000*2</f>
        <v>11.9132428705802</v>
      </c>
    </row>
    <row r="32" customFormat="false" ht="12.75" hidden="false" customHeight="false" outlineLevel="0" collapsed="false">
      <c r="B32" s="426" t="n">
        <f aca="false">+B31+1</f>
        <v>-93</v>
      </c>
      <c r="C32" s="426" t="n">
        <f aca="false">+$B$7</f>
        <v>-3.5</v>
      </c>
      <c r="D32" s="427" t="s">
        <v>59</v>
      </c>
      <c r="E32" s="428" t="s">
        <v>302</v>
      </c>
      <c r="F32" s="429" t="n">
        <f aca="false">+IF(VALUE(D32)=11,$B$8,IF(VALUE(D32)=1,$B$9,$B$10))</f>
        <v>57</v>
      </c>
      <c r="G32" s="430" t="n">
        <f aca="false">+IF(VALUE(LEFT(E32,1))=1,-3,0)</f>
        <v>0</v>
      </c>
      <c r="H32" s="430" t="n">
        <f aca="false">+IF(VALUE(MID(E32,2,1))=1,-6,0)</f>
        <v>0</v>
      </c>
      <c r="I32" s="430" t="n">
        <f aca="false">+IF(VALUE(MID(E32,3,1))=1,6,0)</f>
        <v>6</v>
      </c>
      <c r="J32" s="431" t="n">
        <f aca="false">+IF(VALUE(RIGHT(E32,1))=1,12,0)</f>
        <v>0</v>
      </c>
      <c r="K32" s="432" t="n">
        <f aca="false">+SUM(F32:J32)</f>
        <v>63</v>
      </c>
      <c r="L32" s="426" t="n">
        <f aca="false">+K32+C32</f>
        <v>59.5</v>
      </c>
      <c r="M32" s="426" t="n">
        <f aca="false">+B32+L32</f>
        <v>-33.5</v>
      </c>
      <c r="N32" s="433" t="n">
        <f aca="false">+(M32-10)</f>
        <v>-43.5</v>
      </c>
      <c r="O32" s="433" t="n">
        <f aca="false">+POWER(10,((N32)/20))*1000*2</f>
        <v>13.3668783513723</v>
      </c>
    </row>
    <row r="33" customFormat="false" ht="12.75" hidden="false" customHeight="false" outlineLevel="0" collapsed="false">
      <c r="B33" s="426" t="n">
        <f aca="false">+B32+1</f>
        <v>-92</v>
      </c>
      <c r="C33" s="426" t="n">
        <f aca="false">+$B$7</f>
        <v>-3.5</v>
      </c>
      <c r="D33" s="427" t="s">
        <v>59</v>
      </c>
      <c r="E33" s="428" t="s">
        <v>302</v>
      </c>
      <c r="F33" s="429" t="n">
        <f aca="false">+IF(VALUE(D33)=11,$B$8,IF(VALUE(D33)=1,$B$9,$B$10))</f>
        <v>57</v>
      </c>
      <c r="G33" s="430" t="n">
        <f aca="false">+IF(VALUE(LEFT(E33,1))=1,-3,0)</f>
        <v>0</v>
      </c>
      <c r="H33" s="430" t="n">
        <f aca="false">+IF(VALUE(MID(E33,2,1))=1,-6,0)</f>
        <v>0</v>
      </c>
      <c r="I33" s="430" t="n">
        <f aca="false">+IF(VALUE(MID(E33,3,1))=1,6,0)</f>
        <v>6</v>
      </c>
      <c r="J33" s="431" t="n">
        <f aca="false">+IF(VALUE(RIGHT(E33,1))=1,12,0)</f>
        <v>0</v>
      </c>
      <c r="K33" s="432" t="n">
        <f aca="false">+SUM(F33:J33)</f>
        <v>63</v>
      </c>
      <c r="L33" s="426" t="n">
        <f aca="false">+K33+C33</f>
        <v>59.5</v>
      </c>
      <c r="M33" s="426" t="n">
        <f aca="false">+B33+L33</f>
        <v>-32.5</v>
      </c>
      <c r="N33" s="433" t="n">
        <f aca="false">+(M33-10)</f>
        <v>-42.5</v>
      </c>
      <c r="O33" s="433" t="n">
        <f aca="false">+POWER(10,((N33)/20))*1000*2</f>
        <v>14.9978841866491</v>
      </c>
    </row>
    <row r="34" customFormat="false" ht="12.75" hidden="false" customHeight="false" outlineLevel="0" collapsed="false">
      <c r="B34" s="426" t="n">
        <f aca="false">+B33+1</f>
        <v>-91</v>
      </c>
      <c r="C34" s="426" t="n">
        <f aca="false">+$B$7</f>
        <v>-3.5</v>
      </c>
      <c r="D34" s="427" t="s">
        <v>59</v>
      </c>
      <c r="E34" s="428" t="s">
        <v>302</v>
      </c>
      <c r="F34" s="429" t="n">
        <f aca="false">+IF(VALUE(D34)=11,$B$8,IF(VALUE(D34)=1,$B$9,$B$10))</f>
        <v>57</v>
      </c>
      <c r="G34" s="430" t="n">
        <f aca="false">+IF(VALUE(LEFT(E34,1))=1,-3,0)</f>
        <v>0</v>
      </c>
      <c r="H34" s="430" t="n">
        <f aca="false">+IF(VALUE(MID(E34,2,1))=1,-6,0)</f>
        <v>0</v>
      </c>
      <c r="I34" s="430" t="n">
        <f aca="false">+IF(VALUE(MID(E34,3,1))=1,6,0)</f>
        <v>6</v>
      </c>
      <c r="J34" s="431" t="n">
        <f aca="false">+IF(VALUE(RIGHT(E34,1))=1,12,0)</f>
        <v>0</v>
      </c>
      <c r="K34" s="432" t="n">
        <f aca="false">+SUM(F34:J34)</f>
        <v>63</v>
      </c>
      <c r="L34" s="426" t="n">
        <f aca="false">+K34+C34</f>
        <v>59.5</v>
      </c>
      <c r="M34" s="426" t="n">
        <f aca="false">+B34+L34</f>
        <v>-31.5</v>
      </c>
      <c r="N34" s="433" t="n">
        <f aca="false">+(M34-10)</f>
        <v>-41.5</v>
      </c>
      <c r="O34" s="433" t="n">
        <f aca="false">+POWER(10,((N34)/20))*1000*2</f>
        <v>16.8279028329039</v>
      </c>
    </row>
    <row r="35" customFormat="false" ht="12.75" hidden="false" customHeight="false" outlineLevel="0" collapsed="false">
      <c r="B35" s="426" t="n">
        <f aca="false">+B34+1</f>
        <v>-90</v>
      </c>
      <c r="C35" s="426" t="n">
        <f aca="false">+$B$7</f>
        <v>-3.5</v>
      </c>
      <c r="D35" s="427" t="s">
        <v>59</v>
      </c>
      <c r="E35" s="428" t="s">
        <v>302</v>
      </c>
      <c r="F35" s="429" t="n">
        <f aca="false">+IF(VALUE(D35)=11,$B$8,IF(VALUE(D35)=1,$B$9,$B$10))</f>
        <v>57</v>
      </c>
      <c r="G35" s="430" t="n">
        <f aca="false">+IF(VALUE(LEFT(E35,1))=1,-3,0)</f>
        <v>0</v>
      </c>
      <c r="H35" s="430" t="n">
        <f aca="false">+IF(VALUE(MID(E35,2,1))=1,-6,0)</f>
        <v>0</v>
      </c>
      <c r="I35" s="430" t="n">
        <f aca="false">+IF(VALUE(MID(E35,3,1))=1,6,0)</f>
        <v>6</v>
      </c>
      <c r="J35" s="431" t="n">
        <f aca="false">+IF(VALUE(RIGHT(E35,1))=1,12,0)</f>
        <v>0</v>
      </c>
      <c r="K35" s="432" t="n">
        <f aca="false">+SUM(F35:J35)</f>
        <v>63</v>
      </c>
      <c r="L35" s="426" t="n">
        <f aca="false">+K35+C35</f>
        <v>59.5</v>
      </c>
      <c r="M35" s="426" t="n">
        <f aca="false">+B35+L35</f>
        <v>-30.5</v>
      </c>
      <c r="N35" s="433" t="n">
        <f aca="false">+(M35-10)</f>
        <v>-40.5</v>
      </c>
      <c r="O35" s="433" t="n">
        <f aca="false">+POWER(10,((N35)/20))*1000*2</f>
        <v>18.8812175257185</v>
      </c>
    </row>
    <row r="36" customFormat="false" ht="12.75" hidden="false" customHeight="false" outlineLevel="0" collapsed="false">
      <c r="B36" s="426" t="n">
        <f aca="false">+B35+1</f>
        <v>-89</v>
      </c>
      <c r="C36" s="426" t="n">
        <f aca="false">+$B$7</f>
        <v>-3.5</v>
      </c>
      <c r="D36" s="427" t="s">
        <v>59</v>
      </c>
      <c r="E36" s="428" t="s">
        <v>303</v>
      </c>
      <c r="F36" s="429" t="n">
        <f aca="false">+IF(VALUE(D36)=11,$B$8,IF(VALUE(D36)=1,$B$9,$B$10))</f>
        <v>57</v>
      </c>
      <c r="G36" s="430" t="n">
        <f aca="false">+IF(VALUE(LEFT(E36,1))=1,-3,0)</f>
        <v>0</v>
      </c>
      <c r="H36" s="430" t="n">
        <f aca="false">+IF(VALUE(MID(E36,2,1))=1,-6,0)</f>
        <v>0</v>
      </c>
      <c r="I36" s="430" t="n">
        <f aca="false">+IF(VALUE(MID(E36,3,1))=1,6,0)</f>
        <v>0</v>
      </c>
      <c r="J36" s="431" t="n">
        <f aca="false">+IF(VALUE(RIGHT(E36,1))=1,12,0)</f>
        <v>0</v>
      </c>
      <c r="K36" s="432" t="n">
        <f aca="false">+SUM(F36:J36)</f>
        <v>57</v>
      </c>
      <c r="L36" s="426" t="n">
        <f aca="false">+K36+C36</f>
        <v>53.5</v>
      </c>
      <c r="M36" s="426" t="n">
        <f aca="false">+B36+L36</f>
        <v>-35.5</v>
      </c>
      <c r="N36" s="433" t="n">
        <f aca="false">+(M36-10)</f>
        <v>-45.5</v>
      </c>
      <c r="O36" s="433" t="n">
        <f aca="false">+POWER(10,((N36)/20))*1000*2</f>
        <v>10.6176888846198</v>
      </c>
    </row>
    <row r="37" customFormat="false" ht="12.75" hidden="false" customHeight="false" outlineLevel="0" collapsed="false">
      <c r="B37" s="426" t="n">
        <f aca="false">+B36+1</f>
        <v>-88</v>
      </c>
      <c r="C37" s="426" t="n">
        <f aca="false">+$B$7</f>
        <v>-3.5</v>
      </c>
      <c r="D37" s="427" t="s">
        <v>59</v>
      </c>
      <c r="E37" s="428" t="s">
        <v>303</v>
      </c>
      <c r="F37" s="429" t="n">
        <f aca="false">+IF(VALUE(D37)=11,$B$8,IF(VALUE(D37)=1,$B$9,$B$10))</f>
        <v>57</v>
      </c>
      <c r="G37" s="430" t="n">
        <f aca="false">+IF(VALUE(LEFT(E37,1))=1,-3,0)</f>
        <v>0</v>
      </c>
      <c r="H37" s="430" t="n">
        <f aca="false">+IF(VALUE(MID(E37,2,1))=1,-6,0)</f>
        <v>0</v>
      </c>
      <c r="I37" s="430" t="n">
        <f aca="false">+IF(VALUE(MID(E37,3,1))=1,6,0)</f>
        <v>0</v>
      </c>
      <c r="J37" s="431" t="n">
        <f aca="false">+IF(VALUE(RIGHT(E37,1))=1,12,0)</f>
        <v>0</v>
      </c>
      <c r="K37" s="432" t="n">
        <f aca="false">+SUM(F37:J37)</f>
        <v>57</v>
      </c>
      <c r="L37" s="426" t="n">
        <f aca="false">+K37+C37</f>
        <v>53.5</v>
      </c>
      <c r="M37" s="426" t="n">
        <f aca="false">+B37+L37</f>
        <v>-34.5</v>
      </c>
      <c r="N37" s="433" t="n">
        <f aca="false">+(M37-10)</f>
        <v>-44.5</v>
      </c>
      <c r="O37" s="433" t="n">
        <f aca="false">+POWER(10,((N37)/20))*1000*2</f>
        <v>11.9132428705802</v>
      </c>
    </row>
    <row r="38" customFormat="false" ht="12.75" hidden="false" customHeight="false" outlineLevel="0" collapsed="false">
      <c r="B38" s="426" t="n">
        <f aca="false">+B37+1</f>
        <v>-87</v>
      </c>
      <c r="C38" s="426" t="n">
        <f aca="false">+$B$7</f>
        <v>-3.5</v>
      </c>
      <c r="D38" s="427" t="s">
        <v>59</v>
      </c>
      <c r="E38" s="428" t="s">
        <v>303</v>
      </c>
      <c r="F38" s="429" t="n">
        <f aca="false">+IF(VALUE(D38)=11,$B$8,IF(VALUE(D38)=1,$B$9,$B$10))</f>
        <v>57</v>
      </c>
      <c r="G38" s="430" t="n">
        <f aca="false">+IF(VALUE(LEFT(E38,1))=1,-3,0)</f>
        <v>0</v>
      </c>
      <c r="H38" s="430" t="n">
        <f aca="false">+IF(VALUE(MID(E38,2,1))=1,-6,0)</f>
        <v>0</v>
      </c>
      <c r="I38" s="430" t="n">
        <f aca="false">+IF(VALUE(MID(E38,3,1))=1,6,0)</f>
        <v>0</v>
      </c>
      <c r="J38" s="431" t="n">
        <f aca="false">+IF(VALUE(RIGHT(E38,1))=1,12,0)</f>
        <v>0</v>
      </c>
      <c r="K38" s="432" t="n">
        <f aca="false">+SUM(F38:J38)</f>
        <v>57</v>
      </c>
      <c r="L38" s="426" t="n">
        <f aca="false">+K38+C38</f>
        <v>53.5</v>
      </c>
      <c r="M38" s="426" t="n">
        <f aca="false">+B38+L38</f>
        <v>-33.5</v>
      </c>
      <c r="N38" s="433" t="n">
        <f aca="false">+(M38-10)</f>
        <v>-43.5</v>
      </c>
      <c r="O38" s="433" t="n">
        <f aca="false">+POWER(10,((N38)/20))*1000*2</f>
        <v>13.3668783513723</v>
      </c>
    </row>
    <row r="39" customFormat="false" ht="12.75" hidden="false" customHeight="false" outlineLevel="0" collapsed="false">
      <c r="B39" s="426" t="n">
        <f aca="false">+B38+1</f>
        <v>-86</v>
      </c>
      <c r="C39" s="426" t="n">
        <f aca="false">+$B$7</f>
        <v>-3.5</v>
      </c>
      <c r="D39" s="427" t="s">
        <v>59</v>
      </c>
      <c r="E39" s="428" t="s">
        <v>303</v>
      </c>
      <c r="F39" s="429" t="n">
        <f aca="false">+IF(VALUE(D39)=11,$B$8,IF(VALUE(D39)=1,$B$9,$B$10))</f>
        <v>57</v>
      </c>
      <c r="G39" s="430" t="n">
        <f aca="false">+IF(VALUE(LEFT(E39,1))=1,-3,0)</f>
        <v>0</v>
      </c>
      <c r="H39" s="430" t="n">
        <f aca="false">+IF(VALUE(MID(E39,2,1))=1,-6,0)</f>
        <v>0</v>
      </c>
      <c r="I39" s="430" t="n">
        <f aca="false">+IF(VALUE(MID(E39,3,1))=1,6,0)</f>
        <v>0</v>
      </c>
      <c r="J39" s="431" t="n">
        <f aca="false">+IF(VALUE(RIGHT(E39,1))=1,12,0)</f>
        <v>0</v>
      </c>
      <c r="K39" s="432" t="n">
        <f aca="false">+SUM(F39:J39)</f>
        <v>57</v>
      </c>
      <c r="L39" s="426" t="n">
        <f aca="false">+K39+C39</f>
        <v>53.5</v>
      </c>
      <c r="M39" s="426" t="n">
        <f aca="false">+B39+L39</f>
        <v>-32.5</v>
      </c>
      <c r="N39" s="433" t="n">
        <f aca="false">+(M39-10)</f>
        <v>-42.5</v>
      </c>
      <c r="O39" s="433" t="n">
        <f aca="false">+POWER(10,((N39)/20))*1000*2</f>
        <v>14.9978841866491</v>
      </c>
    </row>
    <row r="40" customFormat="false" ht="12.75" hidden="false" customHeight="false" outlineLevel="0" collapsed="false">
      <c r="B40" s="426" t="n">
        <f aca="false">+B39+1</f>
        <v>-85</v>
      </c>
      <c r="C40" s="426" t="n">
        <f aca="false">+$B$7</f>
        <v>-3.5</v>
      </c>
      <c r="D40" s="427" t="s">
        <v>59</v>
      </c>
      <c r="E40" s="428" t="s">
        <v>303</v>
      </c>
      <c r="F40" s="429" t="n">
        <f aca="false">+IF(VALUE(D40)=11,$B$8,IF(VALUE(D40)=1,$B$9,$B$10))</f>
        <v>57</v>
      </c>
      <c r="G40" s="430" t="n">
        <f aca="false">+IF(VALUE(LEFT(E40,1))=1,-3,0)</f>
        <v>0</v>
      </c>
      <c r="H40" s="430" t="n">
        <f aca="false">+IF(VALUE(MID(E40,2,1))=1,-6,0)</f>
        <v>0</v>
      </c>
      <c r="I40" s="430" t="n">
        <f aca="false">+IF(VALUE(MID(E40,3,1))=1,6,0)</f>
        <v>0</v>
      </c>
      <c r="J40" s="431" t="n">
        <f aca="false">+IF(VALUE(RIGHT(E40,1))=1,12,0)</f>
        <v>0</v>
      </c>
      <c r="K40" s="432" t="n">
        <f aca="false">+SUM(F40:J40)</f>
        <v>57</v>
      </c>
      <c r="L40" s="426" t="n">
        <f aca="false">+K40+C40</f>
        <v>53.5</v>
      </c>
      <c r="M40" s="426" t="n">
        <f aca="false">+B40+L40</f>
        <v>-31.5</v>
      </c>
      <c r="N40" s="433" t="n">
        <f aca="false">+(M40-10)</f>
        <v>-41.5</v>
      </c>
      <c r="O40" s="433" t="n">
        <f aca="false">+POWER(10,((N40)/20))*1000*2</f>
        <v>16.8279028329039</v>
      </c>
    </row>
    <row r="41" customFormat="false" ht="12.75" hidden="false" customHeight="false" outlineLevel="0" collapsed="false">
      <c r="B41" s="426" t="n">
        <f aca="false">+B40+1</f>
        <v>-84</v>
      </c>
      <c r="C41" s="426" t="n">
        <f aca="false">+$B$7</f>
        <v>-3.5</v>
      </c>
      <c r="D41" s="427" t="s">
        <v>59</v>
      </c>
      <c r="E41" s="428" t="s">
        <v>303</v>
      </c>
      <c r="F41" s="429" t="n">
        <f aca="false">+IF(VALUE(D41)=11,$B$8,IF(VALUE(D41)=1,$B$9,$B$10))</f>
        <v>57</v>
      </c>
      <c r="G41" s="430" t="n">
        <f aca="false">+IF(VALUE(LEFT(E41,1))=1,-3,0)</f>
        <v>0</v>
      </c>
      <c r="H41" s="430" t="n">
        <f aca="false">+IF(VALUE(MID(E41,2,1))=1,-6,0)</f>
        <v>0</v>
      </c>
      <c r="I41" s="430" t="n">
        <f aca="false">+IF(VALUE(MID(E41,3,1))=1,6,0)</f>
        <v>0</v>
      </c>
      <c r="J41" s="431" t="n">
        <f aca="false">+IF(VALUE(RIGHT(E41,1))=1,12,0)</f>
        <v>0</v>
      </c>
      <c r="K41" s="432" t="n">
        <f aca="false">+SUM(F41:J41)</f>
        <v>57</v>
      </c>
      <c r="L41" s="426" t="n">
        <f aca="false">+K41+C41</f>
        <v>53.5</v>
      </c>
      <c r="M41" s="426" t="n">
        <f aca="false">+B41+L41</f>
        <v>-30.5</v>
      </c>
      <c r="N41" s="433" t="n">
        <f aca="false">+(M41-10)</f>
        <v>-40.5</v>
      </c>
      <c r="O41" s="433" t="n">
        <f aca="false">+POWER(10,((N41)/20))*1000*2</f>
        <v>18.8812175257185</v>
      </c>
    </row>
    <row r="42" customFormat="false" ht="12.75" hidden="false" customHeight="false" outlineLevel="0" collapsed="false">
      <c r="B42" s="426" t="n">
        <f aca="false">+B41+1</f>
        <v>-83</v>
      </c>
      <c r="C42" s="426" t="n">
        <f aca="false">+$B$7</f>
        <v>-3.5</v>
      </c>
      <c r="D42" s="427" t="s">
        <v>59</v>
      </c>
      <c r="E42" s="428" t="s">
        <v>303</v>
      </c>
      <c r="F42" s="429" t="n">
        <f aca="false">+IF(VALUE(D42)=11,$B$8,IF(VALUE(D42)=1,$B$9,$B$10))</f>
        <v>57</v>
      </c>
      <c r="G42" s="430" t="n">
        <f aca="false">+IF(VALUE(LEFT(E42,1))=1,-3,0)</f>
        <v>0</v>
      </c>
      <c r="H42" s="430" t="n">
        <f aca="false">+IF(VALUE(MID(E42,2,1))=1,-6,0)</f>
        <v>0</v>
      </c>
      <c r="I42" s="430" t="n">
        <f aca="false">+IF(VALUE(MID(E42,3,1))=1,6,0)</f>
        <v>0</v>
      </c>
      <c r="J42" s="431" t="n">
        <f aca="false">+IF(VALUE(RIGHT(E42,1))=1,12,0)</f>
        <v>0</v>
      </c>
      <c r="K42" s="432" t="n">
        <f aca="false">+SUM(F42:J42)</f>
        <v>57</v>
      </c>
      <c r="L42" s="426" t="n">
        <f aca="false">+K42+C42</f>
        <v>53.5</v>
      </c>
      <c r="M42" s="426" t="n">
        <f aca="false">+B42+L42</f>
        <v>-29.5</v>
      </c>
      <c r="N42" s="433" t="n">
        <f aca="false">+(M42-10)</f>
        <v>-39.5</v>
      </c>
      <c r="O42" s="433" t="n">
        <f aca="false">+POWER(10,((N42)/20))*1000*2</f>
        <v>21.1850745035458</v>
      </c>
    </row>
    <row r="43" customFormat="false" ht="12.75" hidden="false" customHeight="false" outlineLevel="0" collapsed="false">
      <c r="B43" s="426" t="n">
        <f aca="false">+B42+1</f>
        <v>-82</v>
      </c>
      <c r="C43" s="426" t="n">
        <f aca="false">+$B$7</f>
        <v>-3.5</v>
      </c>
      <c r="D43" s="427" t="s">
        <v>59</v>
      </c>
      <c r="E43" s="428" t="s">
        <v>303</v>
      </c>
      <c r="F43" s="429" t="n">
        <f aca="false">+IF(VALUE(D43)=11,$B$8,IF(VALUE(D43)=1,$B$9,$B$10))</f>
        <v>57</v>
      </c>
      <c r="G43" s="430" t="n">
        <f aca="false">+IF(VALUE(LEFT(E43,1))=1,-3,0)</f>
        <v>0</v>
      </c>
      <c r="H43" s="430" t="n">
        <f aca="false">+IF(VALUE(MID(E43,2,1))=1,-6,0)</f>
        <v>0</v>
      </c>
      <c r="I43" s="430" t="n">
        <f aca="false">+IF(VALUE(MID(E43,3,1))=1,6,0)</f>
        <v>0</v>
      </c>
      <c r="J43" s="431" t="n">
        <f aca="false">+IF(VALUE(RIGHT(E43,1))=1,12,0)</f>
        <v>0</v>
      </c>
      <c r="K43" s="432" t="n">
        <f aca="false">+SUM(F43:J43)</f>
        <v>57</v>
      </c>
      <c r="L43" s="426" t="n">
        <f aca="false">+K43+C43</f>
        <v>53.5</v>
      </c>
      <c r="M43" s="426" t="n">
        <f aca="false">+B43+L43</f>
        <v>-28.5</v>
      </c>
      <c r="N43" s="433" t="n">
        <f aca="false">+(M43-10)</f>
        <v>-38.5</v>
      </c>
      <c r="O43" s="433" t="n">
        <f aca="false">+POWER(10,((N43)/20))*1000*2</f>
        <v>23.7700445487404</v>
      </c>
    </row>
    <row r="44" customFormat="false" ht="12.75" hidden="false" customHeight="false" outlineLevel="0" collapsed="false">
      <c r="B44" s="426" t="n">
        <f aca="false">+B43+1</f>
        <v>-81</v>
      </c>
      <c r="C44" s="426" t="n">
        <f aca="false">+$B$7</f>
        <v>-3.5</v>
      </c>
      <c r="D44" s="427" t="s">
        <v>59</v>
      </c>
      <c r="E44" s="428" t="s">
        <v>303</v>
      </c>
      <c r="F44" s="429" t="n">
        <f aca="false">+IF(VALUE(D44)=11,$B$8,IF(VALUE(D44)=1,$B$9,$B$10))</f>
        <v>57</v>
      </c>
      <c r="G44" s="430" t="n">
        <f aca="false">+IF(VALUE(LEFT(E44,1))=1,-3,0)</f>
        <v>0</v>
      </c>
      <c r="H44" s="430" t="n">
        <f aca="false">+IF(VALUE(MID(E44,2,1))=1,-6,0)</f>
        <v>0</v>
      </c>
      <c r="I44" s="430" t="n">
        <f aca="false">+IF(VALUE(MID(E44,3,1))=1,6,0)</f>
        <v>0</v>
      </c>
      <c r="J44" s="431" t="n">
        <f aca="false">+IF(VALUE(RIGHT(E44,1))=1,12,0)</f>
        <v>0</v>
      </c>
      <c r="K44" s="432" t="n">
        <f aca="false">+SUM(F44:J44)</f>
        <v>57</v>
      </c>
      <c r="L44" s="426" t="n">
        <f aca="false">+K44+C44</f>
        <v>53.5</v>
      </c>
      <c r="M44" s="426" t="n">
        <f aca="false">+B44+L44</f>
        <v>-27.5</v>
      </c>
      <c r="N44" s="433" t="n">
        <f aca="false">+(M44-10)</f>
        <v>-37.5</v>
      </c>
      <c r="O44" s="433" t="n">
        <f aca="false">+POWER(10,((N44)/20))*1000*2</f>
        <v>26.6704286432665</v>
      </c>
    </row>
    <row r="45" customFormat="false" ht="12.75" hidden="false" customHeight="false" outlineLevel="0" collapsed="false">
      <c r="B45" s="426" t="n">
        <f aca="false">+B44+1</f>
        <v>-80</v>
      </c>
      <c r="C45" s="426" t="n">
        <f aca="false">+$B$7</f>
        <v>-3.5</v>
      </c>
      <c r="D45" s="427" t="s">
        <v>59</v>
      </c>
      <c r="E45" s="428" t="s">
        <v>303</v>
      </c>
      <c r="F45" s="429" t="n">
        <f aca="false">+IF(VALUE(D45)=11,$B$8,IF(VALUE(D45)=1,$B$9,$B$10))</f>
        <v>57</v>
      </c>
      <c r="G45" s="430" t="n">
        <f aca="false">+IF(VALUE(LEFT(E45,1))=1,-3,0)</f>
        <v>0</v>
      </c>
      <c r="H45" s="430" t="n">
        <f aca="false">+IF(VALUE(MID(E45,2,1))=1,-6,0)</f>
        <v>0</v>
      </c>
      <c r="I45" s="430" t="n">
        <f aca="false">+IF(VALUE(MID(E45,3,1))=1,6,0)</f>
        <v>0</v>
      </c>
      <c r="J45" s="431" t="n">
        <f aca="false">+IF(VALUE(RIGHT(E45,1))=1,12,0)</f>
        <v>0</v>
      </c>
      <c r="K45" s="432" t="n">
        <f aca="false">+SUM(F45:J45)</f>
        <v>57</v>
      </c>
      <c r="L45" s="426" t="n">
        <f aca="false">+K45+C45</f>
        <v>53.5</v>
      </c>
      <c r="M45" s="426" t="n">
        <f aca="false">+B45+L45</f>
        <v>-26.5</v>
      </c>
      <c r="N45" s="433" t="n">
        <f aca="false">+(M45-10)</f>
        <v>-36.5</v>
      </c>
      <c r="O45" s="433" t="n">
        <f aca="false">+POWER(10,((N45)/20))*1000*2</f>
        <v>29.9247131218887</v>
      </c>
    </row>
    <row r="46" customFormat="false" ht="12.75" hidden="false" customHeight="false" outlineLevel="0" collapsed="false">
      <c r="B46" s="426" t="n">
        <f aca="false">+B45+1</f>
        <v>-79</v>
      </c>
      <c r="C46" s="426" t="n">
        <f aca="false">+$B$7</f>
        <v>-3.5</v>
      </c>
      <c r="D46" s="427" t="s">
        <v>59</v>
      </c>
      <c r="E46" s="428" t="s">
        <v>303</v>
      </c>
      <c r="F46" s="429" t="n">
        <f aca="false">+IF(VALUE(D46)=11,$B$8,IF(VALUE(D46)=1,$B$9,$B$10))</f>
        <v>57</v>
      </c>
      <c r="G46" s="430" t="n">
        <f aca="false">+IF(VALUE(LEFT(E46,1))=1,-3,0)</f>
        <v>0</v>
      </c>
      <c r="H46" s="430" t="n">
        <f aca="false">+IF(VALUE(MID(E46,2,1))=1,-6,0)</f>
        <v>0</v>
      </c>
      <c r="I46" s="430" t="n">
        <f aca="false">+IF(VALUE(MID(E46,3,1))=1,6,0)</f>
        <v>0</v>
      </c>
      <c r="J46" s="431" t="n">
        <f aca="false">+IF(VALUE(RIGHT(E46,1))=1,12,0)</f>
        <v>0</v>
      </c>
      <c r="K46" s="432" t="n">
        <f aca="false">+SUM(F46:J46)</f>
        <v>57</v>
      </c>
      <c r="L46" s="426" t="n">
        <f aca="false">+K46+C46</f>
        <v>53.5</v>
      </c>
      <c r="M46" s="426" t="n">
        <f aca="false">+B46+L46</f>
        <v>-25.5</v>
      </c>
      <c r="N46" s="433" t="n">
        <f aca="false">+(M46-10)</f>
        <v>-35.5</v>
      </c>
      <c r="O46" s="433" t="n">
        <f aca="false">+POWER(10,((N46)/20))*1000*2</f>
        <v>33.5760803624512</v>
      </c>
    </row>
    <row r="47" customFormat="false" ht="12.75" hidden="false" customHeight="false" outlineLevel="0" collapsed="false">
      <c r="B47" s="426" t="n">
        <f aca="false">+B46+1</f>
        <v>-78</v>
      </c>
      <c r="C47" s="426" t="n">
        <f aca="false">+$B$7</f>
        <v>-3.5</v>
      </c>
      <c r="D47" s="427" t="s">
        <v>59</v>
      </c>
      <c r="E47" s="428" t="s">
        <v>303</v>
      </c>
      <c r="F47" s="429" t="n">
        <f aca="false">+IF(VALUE(D47)=11,$B$8,IF(VALUE(D47)=1,$B$9,$B$10))</f>
        <v>57</v>
      </c>
      <c r="G47" s="430" t="n">
        <f aca="false">+IF(VALUE(LEFT(E47,1))=1,-3,0)</f>
        <v>0</v>
      </c>
      <c r="H47" s="430" t="n">
        <f aca="false">+IF(VALUE(MID(E47,2,1))=1,-6,0)</f>
        <v>0</v>
      </c>
      <c r="I47" s="430" t="n">
        <f aca="false">+IF(VALUE(MID(E47,3,1))=1,6,0)</f>
        <v>0</v>
      </c>
      <c r="J47" s="431" t="n">
        <f aca="false">+IF(VALUE(RIGHT(E47,1))=1,12,0)</f>
        <v>0</v>
      </c>
      <c r="K47" s="432" t="n">
        <f aca="false">+SUM(F47:J47)</f>
        <v>57</v>
      </c>
      <c r="L47" s="426" t="n">
        <f aca="false">+K47+C47</f>
        <v>53.5</v>
      </c>
      <c r="M47" s="426" t="n">
        <f aca="false">+B47+L47</f>
        <v>-24.5</v>
      </c>
      <c r="N47" s="433" t="n">
        <f aca="false">+(M47-10)</f>
        <v>-34.5</v>
      </c>
      <c r="O47" s="433" t="n">
        <f aca="false">+POWER(10,((N47)/20))*1000*2</f>
        <v>37.672981789796</v>
      </c>
    </row>
    <row r="48" customFormat="false" ht="12.75" hidden="false" customHeight="false" outlineLevel="0" collapsed="false">
      <c r="B48" s="426" t="n">
        <f aca="false">+B47+1</f>
        <v>-77</v>
      </c>
      <c r="C48" s="426" t="n">
        <f aca="false">+$B$7</f>
        <v>-3.5</v>
      </c>
      <c r="D48" s="427" t="s">
        <v>59</v>
      </c>
      <c r="E48" s="428" t="s">
        <v>303</v>
      </c>
      <c r="F48" s="429" t="n">
        <f aca="false">+IF(VALUE(D48)=11,$B$8,IF(VALUE(D48)=1,$B$9,$B$10))</f>
        <v>57</v>
      </c>
      <c r="G48" s="430" t="n">
        <f aca="false">+IF(VALUE(LEFT(E48,1))=1,-3,0)</f>
        <v>0</v>
      </c>
      <c r="H48" s="430" t="n">
        <f aca="false">+IF(VALUE(MID(E48,2,1))=1,-6,0)</f>
        <v>0</v>
      </c>
      <c r="I48" s="430" t="n">
        <f aca="false">+IF(VALUE(MID(E48,3,1))=1,6,0)</f>
        <v>0</v>
      </c>
      <c r="J48" s="431" t="n">
        <f aca="false">+IF(VALUE(RIGHT(E48,1))=1,12,0)</f>
        <v>0</v>
      </c>
      <c r="K48" s="432" t="n">
        <f aca="false">+SUM(F48:J48)</f>
        <v>57</v>
      </c>
      <c r="L48" s="426" t="n">
        <f aca="false">+K48+C48</f>
        <v>53.5</v>
      </c>
      <c r="M48" s="426" t="n">
        <f aca="false">+B48+L48</f>
        <v>-23.5</v>
      </c>
      <c r="N48" s="433" t="n">
        <f aca="false">+(M48-10)</f>
        <v>-33.5</v>
      </c>
      <c r="O48" s="433" t="n">
        <f aca="false">+POWER(10,((N48)/20))*1000*2</f>
        <v>42.2697807967329</v>
      </c>
    </row>
    <row r="49" customFormat="false" ht="12.75" hidden="false" customHeight="false" outlineLevel="0" collapsed="false">
      <c r="B49" s="426" t="n">
        <f aca="false">+B48+1</f>
        <v>-76</v>
      </c>
      <c r="C49" s="426" t="n">
        <f aca="false">+$B$7</f>
        <v>-3.5</v>
      </c>
      <c r="D49" s="427" t="s">
        <v>59</v>
      </c>
      <c r="E49" s="428" t="s">
        <v>303</v>
      </c>
      <c r="F49" s="429" t="n">
        <f aca="false">+IF(VALUE(D49)=11,$B$8,IF(VALUE(D49)=1,$B$9,$B$10))</f>
        <v>57</v>
      </c>
      <c r="G49" s="430" t="n">
        <f aca="false">+IF(VALUE(LEFT(E49,1))=1,-3,0)</f>
        <v>0</v>
      </c>
      <c r="H49" s="430" t="n">
        <f aca="false">+IF(VALUE(MID(E49,2,1))=1,-6,0)</f>
        <v>0</v>
      </c>
      <c r="I49" s="430" t="n">
        <f aca="false">+IF(VALUE(MID(E49,3,1))=1,6,0)</f>
        <v>0</v>
      </c>
      <c r="J49" s="431" t="n">
        <f aca="false">+IF(VALUE(RIGHT(E49,1))=1,12,0)</f>
        <v>0</v>
      </c>
      <c r="K49" s="432" t="n">
        <f aca="false">+SUM(F49:J49)</f>
        <v>57</v>
      </c>
      <c r="L49" s="426" t="n">
        <f aca="false">+K49+C49</f>
        <v>53.5</v>
      </c>
      <c r="M49" s="426" t="n">
        <f aca="false">+B49+L49</f>
        <v>-22.5</v>
      </c>
      <c r="N49" s="433" t="n">
        <f aca="false">+(M49-10)</f>
        <v>-32.5</v>
      </c>
      <c r="O49" s="433" t="n">
        <f aca="false">+POWER(10,((N49)/20))*1000*2</f>
        <v>47.4274741132331</v>
      </c>
    </row>
    <row r="50" customFormat="false" ht="12.75" hidden="false" customHeight="false" outlineLevel="0" collapsed="false">
      <c r="B50" s="426" t="n">
        <f aca="false">+B49+1</f>
        <v>-75</v>
      </c>
      <c r="C50" s="426" t="n">
        <f aca="false">+$B$7</f>
        <v>-3.5</v>
      </c>
      <c r="D50" s="427" t="s">
        <v>59</v>
      </c>
      <c r="E50" s="428" t="s">
        <v>303</v>
      </c>
      <c r="F50" s="429" t="n">
        <f aca="false">+IF(VALUE(D50)=11,$B$8,IF(VALUE(D50)=1,$B$9,$B$10))</f>
        <v>57</v>
      </c>
      <c r="G50" s="430" t="n">
        <f aca="false">+IF(VALUE(LEFT(E50,1))=1,-3,0)</f>
        <v>0</v>
      </c>
      <c r="H50" s="430" t="n">
        <f aca="false">+IF(VALUE(MID(E50,2,1))=1,-6,0)</f>
        <v>0</v>
      </c>
      <c r="I50" s="430" t="n">
        <f aca="false">+IF(VALUE(MID(E50,3,1))=1,6,0)</f>
        <v>0</v>
      </c>
      <c r="J50" s="431" t="n">
        <f aca="false">+IF(VALUE(RIGHT(E50,1))=1,12,0)</f>
        <v>0</v>
      </c>
      <c r="K50" s="432" t="n">
        <f aca="false">+SUM(F50:J50)</f>
        <v>57</v>
      </c>
      <c r="L50" s="426" t="n">
        <f aca="false">+K50+C50</f>
        <v>53.5</v>
      </c>
      <c r="M50" s="426" t="n">
        <f aca="false">+B50+L50</f>
        <v>-21.5</v>
      </c>
      <c r="N50" s="433" t="n">
        <f aca="false">+(M50-10)</f>
        <v>-31.5</v>
      </c>
      <c r="O50" s="433" t="n">
        <f aca="false">+POWER(10,((N50)/20))*1000*2</f>
        <v>53.2145011959762</v>
      </c>
    </row>
    <row r="51" customFormat="false" ht="12.75" hidden="false" customHeight="false" outlineLevel="0" collapsed="false">
      <c r="B51" s="426" t="n">
        <f aca="false">+B50+1</f>
        <v>-74</v>
      </c>
      <c r="C51" s="426" t="n">
        <f aca="false">+$B$7</f>
        <v>-3.5</v>
      </c>
      <c r="D51" s="427" t="s">
        <v>59</v>
      </c>
      <c r="E51" s="428" t="s">
        <v>303</v>
      </c>
      <c r="F51" s="429" t="n">
        <f aca="false">+IF(VALUE(D51)=11,$B$8,IF(VALUE(D51)=1,$B$9,$B$10))</f>
        <v>57</v>
      </c>
      <c r="G51" s="430" t="n">
        <f aca="false">+IF(VALUE(LEFT(E51,1))=1,-3,0)</f>
        <v>0</v>
      </c>
      <c r="H51" s="430" t="n">
        <f aca="false">+IF(VALUE(MID(E51,2,1))=1,-6,0)</f>
        <v>0</v>
      </c>
      <c r="I51" s="430" t="n">
        <f aca="false">+IF(VALUE(MID(E51,3,1))=1,6,0)</f>
        <v>0</v>
      </c>
      <c r="J51" s="431" t="n">
        <f aca="false">+IF(VALUE(RIGHT(E51,1))=1,12,0)</f>
        <v>0</v>
      </c>
      <c r="K51" s="432" t="n">
        <f aca="false">+SUM(F51:J51)</f>
        <v>57</v>
      </c>
      <c r="L51" s="426" t="n">
        <f aca="false">+K51+C51</f>
        <v>53.5</v>
      </c>
      <c r="M51" s="426" t="n">
        <f aca="false">+B51+L51</f>
        <v>-20.5</v>
      </c>
      <c r="N51" s="433" t="n">
        <f aca="false">+(M51-10)</f>
        <v>-30.5</v>
      </c>
      <c r="O51" s="433" t="n">
        <f aca="false">+POWER(10,((N51)/20))*1000*2</f>
        <v>59.7076523783592</v>
      </c>
    </row>
    <row r="52" customFormat="false" ht="12.75" hidden="false" customHeight="false" outlineLevel="0" collapsed="false">
      <c r="B52" s="426" t="n">
        <f aca="false">+B51+1</f>
        <v>-73</v>
      </c>
      <c r="C52" s="426" t="n">
        <f aca="false">+$B$7</f>
        <v>-3.5</v>
      </c>
      <c r="D52" s="427" t="s">
        <v>59</v>
      </c>
      <c r="E52" s="428" t="s">
        <v>303</v>
      </c>
      <c r="F52" s="429" t="n">
        <f aca="false">+IF(VALUE(D52)=11,$B$8,IF(VALUE(D52)=1,$B$9,$B$10))</f>
        <v>57</v>
      </c>
      <c r="G52" s="430" t="n">
        <f aca="false">+IF(VALUE(LEFT(E52,1))=1,-3,0)</f>
        <v>0</v>
      </c>
      <c r="H52" s="430" t="n">
        <f aca="false">+IF(VALUE(MID(E52,2,1))=1,-6,0)</f>
        <v>0</v>
      </c>
      <c r="I52" s="430" t="n">
        <f aca="false">+IF(VALUE(MID(E52,3,1))=1,6,0)</f>
        <v>0</v>
      </c>
      <c r="J52" s="431" t="n">
        <f aca="false">+IF(VALUE(RIGHT(E52,1))=1,12,0)</f>
        <v>0</v>
      </c>
      <c r="K52" s="432" t="n">
        <f aca="false">+SUM(F52:J52)</f>
        <v>57</v>
      </c>
      <c r="L52" s="426" t="n">
        <f aca="false">+K52+C52</f>
        <v>53.5</v>
      </c>
      <c r="M52" s="426" t="n">
        <f aca="false">+B52+L52</f>
        <v>-19.5</v>
      </c>
      <c r="N52" s="433" t="n">
        <f aca="false">+(M52-10)</f>
        <v>-29.5</v>
      </c>
      <c r="O52" s="433" t="n">
        <f aca="false">+POWER(10,((N52)/20))*1000*2</f>
        <v>66.9930878315655</v>
      </c>
    </row>
    <row r="53" customFormat="false" ht="12.75" hidden="false" customHeight="false" outlineLevel="0" collapsed="false">
      <c r="B53" s="426" t="n">
        <f aca="false">+B52+1</f>
        <v>-72</v>
      </c>
      <c r="C53" s="426" t="n">
        <f aca="false">+$B$7</f>
        <v>-3.5</v>
      </c>
      <c r="D53" s="427" t="s">
        <v>59</v>
      </c>
      <c r="E53" s="428" t="s">
        <v>303</v>
      </c>
      <c r="F53" s="429" t="n">
        <f aca="false">+IF(VALUE(D53)=11,$B$8,IF(VALUE(D53)=1,$B$9,$B$10))</f>
        <v>57</v>
      </c>
      <c r="G53" s="430" t="n">
        <f aca="false">+IF(VALUE(LEFT(E53,1))=1,-3,0)</f>
        <v>0</v>
      </c>
      <c r="H53" s="430" t="n">
        <f aca="false">+IF(VALUE(MID(E53,2,1))=1,-6,0)</f>
        <v>0</v>
      </c>
      <c r="I53" s="430" t="n">
        <f aca="false">+IF(VALUE(MID(E53,3,1))=1,6,0)</f>
        <v>0</v>
      </c>
      <c r="J53" s="431" t="n">
        <f aca="false">+IF(VALUE(RIGHT(E53,1))=1,12,0)</f>
        <v>0</v>
      </c>
      <c r="K53" s="432" t="n">
        <f aca="false">+SUM(F53:J53)</f>
        <v>57</v>
      </c>
      <c r="L53" s="426" t="n">
        <f aca="false">+K53+C53</f>
        <v>53.5</v>
      </c>
      <c r="M53" s="426" t="n">
        <f aca="false">+B53+L53</f>
        <v>-18.5</v>
      </c>
      <c r="N53" s="433" t="n">
        <f aca="false">+(M53-10)</f>
        <v>-28.5</v>
      </c>
      <c r="O53" s="433" t="n">
        <f aca="false">+POWER(10,((N53)/20))*1000*2</f>
        <v>75.1674808576888</v>
      </c>
    </row>
    <row r="54" customFormat="false" ht="12.75" hidden="false" customHeight="false" outlineLevel="0" collapsed="false">
      <c r="B54" s="426" t="n">
        <f aca="false">+B53+1</f>
        <v>-71</v>
      </c>
      <c r="C54" s="426" t="n">
        <f aca="false">+$B$7</f>
        <v>-3.5</v>
      </c>
      <c r="D54" s="427" t="s">
        <v>59</v>
      </c>
      <c r="E54" s="428" t="s">
        <v>303</v>
      </c>
      <c r="F54" s="429" t="n">
        <f aca="false">+IF(VALUE(D54)=11,$B$8,IF(VALUE(D54)=1,$B$9,$B$10))</f>
        <v>57</v>
      </c>
      <c r="G54" s="430" t="n">
        <f aca="false">+IF(VALUE(LEFT(E54,1))=1,-3,0)</f>
        <v>0</v>
      </c>
      <c r="H54" s="430" t="n">
        <f aca="false">+IF(VALUE(MID(E54,2,1))=1,-6,0)</f>
        <v>0</v>
      </c>
      <c r="I54" s="430" t="n">
        <f aca="false">+IF(VALUE(MID(E54,3,1))=1,6,0)</f>
        <v>0</v>
      </c>
      <c r="J54" s="431" t="n">
        <f aca="false">+IF(VALUE(RIGHT(E54,1))=1,12,0)</f>
        <v>0</v>
      </c>
      <c r="K54" s="432" t="n">
        <f aca="false">+SUM(F54:J54)</f>
        <v>57</v>
      </c>
      <c r="L54" s="426" t="n">
        <f aca="false">+K54+C54</f>
        <v>53.5</v>
      </c>
      <c r="M54" s="426" t="n">
        <f aca="false">+B54+L54</f>
        <v>-17.5</v>
      </c>
      <c r="N54" s="433" t="n">
        <f aca="false">+(M54-10)</f>
        <v>-27.5</v>
      </c>
      <c r="O54" s="433" t="n">
        <f aca="false">+POWER(10,((N54)/20))*1000*2</f>
        <v>84.3393006857165</v>
      </c>
    </row>
    <row r="55" customFormat="false" ht="12.75" hidden="false" customHeight="false" outlineLevel="0" collapsed="false">
      <c r="B55" s="426" t="n">
        <f aca="false">+B54+1</f>
        <v>-70</v>
      </c>
      <c r="C55" s="426" t="n">
        <f aca="false">+$B$7</f>
        <v>-3.5</v>
      </c>
      <c r="D55" s="427" t="s">
        <v>59</v>
      </c>
      <c r="E55" s="428" t="s">
        <v>303</v>
      </c>
      <c r="F55" s="429" t="n">
        <f aca="false">+IF(VALUE(D55)=11,$B$8,IF(VALUE(D55)=1,$B$9,$B$10))</f>
        <v>57</v>
      </c>
      <c r="G55" s="430" t="n">
        <f aca="false">+IF(VALUE(LEFT(E55,1))=1,-3,0)</f>
        <v>0</v>
      </c>
      <c r="H55" s="430" t="n">
        <f aca="false">+IF(VALUE(MID(E55,2,1))=1,-6,0)</f>
        <v>0</v>
      </c>
      <c r="I55" s="430" t="n">
        <f aca="false">+IF(VALUE(MID(E55,3,1))=1,6,0)</f>
        <v>0</v>
      </c>
      <c r="J55" s="431" t="n">
        <f aca="false">+IF(VALUE(RIGHT(E55,1))=1,12,0)</f>
        <v>0</v>
      </c>
      <c r="K55" s="432" t="n">
        <f aca="false">+SUM(F55:J55)</f>
        <v>57</v>
      </c>
      <c r="L55" s="426" t="n">
        <f aca="false">+K55+C55</f>
        <v>53.5</v>
      </c>
      <c r="M55" s="426" t="n">
        <f aca="false">+B55+L55</f>
        <v>-16.5</v>
      </c>
      <c r="N55" s="433" t="n">
        <f aca="false">+(M55-10)</f>
        <v>-26.5</v>
      </c>
      <c r="O55" s="433" t="n">
        <f aca="false">+POWER(10,((N55)/20))*1000*2</f>
        <v>94.6302517922961</v>
      </c>
    </row>
    <row r="56" customFormat="false" ht="12.75" hidden="false" customHeight="false" outlineLevel="0" collapsed="false">
      <c r="B56" s="426" t="n">
        <f aca="false">+B55+1</f>
        <v>-69</v>
      </c>
      <c r="C56" s="426" t="n">
        <f aca="false">+$B$7</f>
        <v>-3.5</v>
      </c>
      <c r="D56" s="427" t="s">
        <v>59</v>
      </c>
      <c r="E56" s="428" t="s">
        <v>303</v>
      </c>
      <c r="F56" s="429" t="n">
        <f aca="false">+IF(VALUE(D56)=11,$B$8,IF(VALUE(D56)=1,$B$9,$B$10))</f>
        <v>57</v>
      </c>
      <c r="G56" s="430" t="n">
        <f aca="false">+IF(VALUE(LEFT(E56,1))=1,-3,0)</f>
        <v>0</v>
      </c>
      <c r="H56" s="430" t="n">
        <f aca="false">+IF(VALUE(MID(E56,2,1))=1,-6,0)</f>
        <v>0</v>
      </c>
      <c r="I56" s="430" t="n">
        <f aca="false">+IF(VALUE(MID(E56,3,1))=1,6,0)</f>
        <v>0</v>
      </c>
      <c r="J56" s="431" t="n">
        <f aca="false">+IF(VALUE(RIGHT(E56,1))=1,12,0)</f>
        <v>0</v>
      </c>
      <c r="K56" s="432" t="n">
        <f aca="false">+SUM(F56:J56)</f>
        <v>57</v>
      </c>
      <c r="L56" s="426" t="n">
        <f aca="false">+K56+C56</f>
        <v>53.5</v>
      </c>
      <c r="M56" s="426" t="n">
        <f aca="false">+B56+L56</f>
        <v>-15.5</v>
      </c>
      <c r="N56" s="433" t="n">
        <f aca="false">+(M56-10)</f>
        <v>-25.5</v>
      </c>
      <c r="O56" s="433" t="n">
        <f aca="false">+POWER(10,((N56)/20))*1000*2</f>
        <v>106.176888846198</v>
      </c>
    </row>
    <row r="57" customFormat="false" ht="12.75" hidden="false" customHeight="false" outlineLevel="0" collapsed="false">
      <c r="B57" s="426" t="n">
        <f aca="false">+B56+1</f>
        <v>-68</v>
      </c>
      <c r="C57" s="426" t="n">
        <f aca="false">+$B$7</f>
        <v>-3.5</v>
      </c>
      <c r="D57" s="427" t="s">
        <v>59</v>
      </c>
      <c r="E57" s="428" t="s">
        <v>303</v>
      </c>
      <c r="F57" s="429" t="n">
        <f aca="false">+IF(VALUE(D57)=11,$B$8,IF(VALUE(D57)=1,$B$9,$B$10))</f>
        <v>57</v>
      </c>
      <c r="G57" s="430" t="n">
        <f aca="false">+IF(VALUE(LEFT(E57,1))=1,-3,0)</f>
        <v>0</v>
      </c>
      <c r="H57" s="430" t="n">
        <f aca="false">+IF(VALUE(MID(E57,2,1))=1,-6,0)</f>
        <v>0</v>
      </c>
      <c r="I57" s="430" t="n">
        <f aca="false">+IF(VALUE(MID(E57,3,1))=1,6,0)</f>
        <v>0</v>
      </c>
      <c r="J57" s="431" t="n">
        <f aca="false">+IF(VALUE(RIGHT(E57,1))=1,12,0)</f>
        <v>0</v>
      </c>
      <c r="K57" s="432" t="n">
        <f aca="false">+SUM(F57:J57)</f>
        <v>57</v>
      </c>
      <c r="L57" s="426" t="n">
        <f aca="false">+K57+C57</f>
        <v>53.5</v>
      </c>
      <c r="M57" s="426" t="n">
        <f aca="false">+B57+L57</f>
        <v>-14.5</v>
      </c>
      <c r="N57" s="433" t="n">
        <f aca="false">+(M57-10)</f>
        <v>-24.5</v>
      </c>
      <c r="O57" s="433" t="n">
        <f aca="false">+POWER(10,((N57)/20))*1000*2</f>
        <v>119.132428705802</v>
      </c>
    </row>
    <row r="58" customFormat="false" ht="12.75" hidden="false" customHeight="false" outlineLevel="0" collapsed="false">
      <c r="B58" s="426" t="n">
        <f aca="false">+B57+1</f>
        <v>-67</v>
      </c>
      <c r="C58" s="426" t="n">
        <f aca="false">+$B$7</f>
        <v>-3.5</v>
      </c>
      <c r="D58" s="427" t="s">
        <v>59</v>
      </c>
      <c r="E58" s="428" t="s">
        <v>303</v>
      </c>
      <c r="F58" s="429" t="n">
        <f aca="false">+IF(VALUE(D58)=11,$B$8,IF(VALUE(D58)=1,$B$9,$B$10))</f>
        <v>57</v>
      </c>
      <c r="G58" s="430" t="n">
        <f aca="false">+IF(VALUE(LEFT(E58,1))=1,-3,0)</f>
        <v>0</v>
      </c>
      <c r="H58" s="430" t="n">
        <f aca="false">+IF(VALUE(MID(E58,2,1))=1,-6,0)</f>
        <v>0</v>
      </c>
      <c r="I58" s="430" t="n">
        <f aca="false">+IF(VALUE(MID(E58,3,1))=1,6,0)</f>
        <v>0</v>
      </c>
      <c r="J58" s="431" t="n">
        <f aca="false">+IF(VALUE(RIGHT(E58,1))=1,12,0)</f>
        <v>0</v>
      </c>
      <c r="K58" s="432" t="n">
        <f aca="false">+SUM(F58:J58)</f>
        <v>57</v>
      </c>
      <c r="L58" s="426" t="n">
        <f aca="false">+K58+C58</f>
        <v>53.5</v>
      </c>
      <c r="M58" s="426" t="n">
        <f aca="false">+B58+L58</f>
        <v>-13.5</v>
      </c>
      <c r="N58" s="433" t="n">
        <f aca="false">+(M58-10)</f>
        <v>-23.5</v>
      </c>
      <c r="O58" s="433" t="n">
        <f aca="false">+POWER(10,((N58)/20))*1000*2</f>
        <v>133.668783513723</v>
      </c>
    </row>
    <row r="59" customFormat="false" ht="12.75" hidden="false" customHeight="false" outlineLevel="0" collapsed="false">
      <c r="B59" s="426" t="n">
        <f aca="false">+B58+1</f>
        <v>-66</v>
      </c>
      <c r="C59" s="426" t="n">
        <f aca="false">+$B$7</f>
        <v>-3.5</v>
      </c>
      <c r="D59" s="427" t="s">
        <v>59</v>
      </c>
      <c r="E59" s="428" t="s">
        <v>303</v>
      </c>
      <c r="F59" s="429" t="n">
        <f aca="false">+IF(VALUE(D59)=11,$B$8,IF(VALUE(D59)=1,$B$9,$B$10))</f>
        <v>57</v>
      </c>
      <c r="G59" s="430" t="n">
        <f aca="false">+IF(VALUE(LEFT(E59,1))=1,-3,0)</f>
        <v>0</v>
      </c>
      <c r="H59" s="430" t="n">
        <f aca="false">+IF(VALUE(MID(E59,2,1))=1,-6,0)</f>
        <v>0</v>
      </c>
      <c r="I59" s="430" t="n">
        <f aca="false">+IF(VALUE(MID(E59,3,1))=1,6,0)</f>
        <v>0</v>
      </c>
      <c r="J59" s="431" t="n">
        <f aca="false">+IF(VALUE(RIGHT(E59,1))=1,12,0)</f>
        <v>0</v>
      </c>
      <c r="K59" s="432" t="n">
        <f aca="false">+SUM(F59:J59)</f>
        <v>57</v>
      </c>
      <c r="L59" s="426" t="n">
        <f aca="false">+K59+C59</f>
        <v>53.5</v>
      </c>
      <c r="M59" s="426" t="n">
        <f aca="false">+B59+L59</f>
        <v>-12.5</v>
      </c>
      <c r="N59" s="433" t="n">
        <f aca="false">+(M59-10)</f>
        <v>-22.5</v>
      </c>
      <c r="O59" s="433" t="n">
        <f aca="false">+POWER(10,((N59)/20))*1000*2</f>
        <v>149.978841866491</v>
      </c>
    </row>
    <row r="60" customFormat="false" ht="12.75" hidden="false" customHeight="false" outlineLevel="0" collapsed="false">
      <c r="B60" s="426" t="n">
        <f aca="false">+B59+1</f>
        <v>-65</v>
      </c>
      <c r="C60" s="426" t="n">
        <f aca="false">+$B$7</f>
        <v>-3.5</v>
      </c>
      <c r="D60" s="427" t="s">
        <v>59</v>
      </c>
      <c r="E60" s="428" t="s">
        <v>303</v>
      </c>
      <c r="F60" s="429" t="n">
        <f aca="false">+IF(VALUE(D60)=11,$B$8,IF(VALUE(D60)=1,$B$9,$B$10))</f>
        <v>57</v>
      </c>
      <c r="G60" s="430" t="n">
        <f aca="false">+IF(VALUE(LEFT(E60,1))=1,-3,0)</f>
        <v>0</v>
      </c>
      <c r="H60" s="430" t="n">
        <f aca="false">+IF(VALUE(MID(E60,2,1))=1,-6,0)</f>
        <v>0</v>
      </c>
      <c r="I60" s="430" t="n">
        <f aca="false">+IF(VALUE(MID(E60,3,1))=1,6,0)</f>
        <v>0</v>
      </c>
      <c r="J60" s="431" t="n">
        <f aca="false">+IF(VALUE(RIGHT(E60,1))=1,12,0)</f>
        <v>0</v>
      </c>
      <c r="K60" s="432" t="n">
        <f aca="false">+SUM(F60:J60)</f>
        <v>57</v>
      </c>
      <c r="L60" s="426" t="n">
        <f aca="false">+K60+C60</f>
        <v>53.5</v>
      </c>
      <c r="M60" s="426" t="n">
        <f aca="false">+B60+L60</f>
        <v>-11.5</v>
      </c>
      <c r="N60" s="433" t="n">
        <f aca="false">+(M60-10)</f>
        <v>-21.5</v>
      </c>
      <c r="O60" s="433" t="n">
        <f aca="false">+POWER(10,((N60)/20))*1000*2</f>
        <v>168.279028329039</v>
      </c>
    </row>
    <row r="61" customFormat="false" ht="12.75" hidden="false" customHeight="false" outlineLevel="0" collapsed="false">
      <c r="B61" s="426" t="n">
        <f aca="false">+B60+1</f>
        <v>-64</v>
      </c>
      <c r="C61" s="426" t="n">
        <f aca="false">+$B$7</f>
        <v>-3.5</v>
      </c>
      <c r="D61" s="427" t="s">
        <v>59</v>
      </c>
      <c r="E61" s="428" t="s">
        <v>303</v>
      </c>
      <c r="F61" s="429" t="n">
        <f aca="false">+IF(VALUE(D61)=11,$B$8,IF(VALUE(D61)=1,$B$9,$B$10))</f>
        <v>57</v>
      </c>
      <c r="G61" s="430" t="n">
        <f aca="false">+IF(VALUE(LEFT(E61,1))=1,-3,0)</f>
        <v>0</v>
      </c>
      <c r="H61" s="430" t="n">
        <f aca="false">+IF(VALUE(MID(E61,2,1))=1,-6,0)</f>
        <v>0</v>
      </c>
      <c r="I61" s="430" t="n">
        <f aca="false">+IF(VALUE(MID(E61,3,1))=1,6,0)</f>
        <v>0</v>
      </c>
      <c r="J61" s="431" t="n">
        <f aca="false">+IF(VALUE(RIGHT(E61,1))=1,12,0)</f>
        <v>0</v>
      </c>
      <c r="K61" s="432" t="n">
        <f aca="false">+SUM(F61:J61)</f>
        <v>57</v>
      </c>
      <c r="L61" s="426" t="n">
        <f aca="false">+K61+C61</f>
        <v>53.5</v>
      </c>
      <c r="M61" s="426" t="n">
        <f aca="false">+B61+L61</f>
        <v>-10.5</v>
      </c>
      <c r="N61" s="433" t="n">
        <f aca="false">+(M61-10)</f>
        <v>-20.5</v>
      </c>
      <c r="O61" s="433" t="n">
        <f aca="false">+POWER(10,((N61)/20))*1000*2</f>
        <v>188.812175257185</v>
      </c>
    </row>
    <row r="62" customFormat="false" ht="12.75" hidden="false" customHeight="false" outlineLevel="0" collapsed="false">
      <c r="B62" s="426" t="n">
        <f aca="false">+B61+1</f>
        <v>-63</v>
      </c>
      <c r="C62" s="426" t="n">
        <f aca="false">+$B$7</f>
        <v>-3.5</v>
      </c>
      <c r="D62" s="427" t="s">
        <v>59</v>
      </c>
      <c r="E62" s="428" t="s">
        <v>303</v>
      </c>
      <c r="F62" s="429" t="n">
        <f aca="false">+IF(VALUE(D62)=11,$B$8,IF(VALUE(D62)=1,$B$9,$B$10))</f>
        <v>57</v>
      </c>
      <c r="G62" s="430" t="n">
        <f aca="false">+IF(VALUE(LEFT(E62,1))=1,-3,0)</f>
        <v>0</v>
      </c>
      <c r="H62" s="430" t="n">
        <f aca="false">+IF(VALUE(MID(E62,2,1))=1,-6,0)</f>
        <v>0</v>
      </c>
      <c r="I62" s="430" t="n">
        <f aca="false">+IF(VALUE(MID(E62,3,1))=1,6,0)</f>
        <v>0</v>
      </c>
      <c r="J62" s="431" t="n">
        <f aca="false">+IF(VALUE(RIGHT(E62,1))=1,12,0)</f>
        <v>0</v>
      </c>
      <c r="K62" s="432" t="n">
        <f aca="false">+SUM(F62:J62)</f>
        <v>57</v>
      </c>
      <c r="L62" s="426" t="n">
        <f aca="false">+K62+C62</f>
        <v>53.5</v>
      </c>
      <c r="M62" s="426" t="n">
        <f aca="false">+B62+L62</f>
        <v>-9.5</v>
      </c>
      <c r="N62" s="433" t="n">
        <f aca="false">+(M62-10)</f>
        <v>-19.5</v>
      </c>
      <c r="O62" s="433" t="n">
        <f aca="false">+POWER(10,((N62)/20))*1000*2</f>
        <v>211.850745035458</v>
      </c>
    </row>
    <row r="63" customFormat="false" ht="12.75" hidden="false" customHeight="false" outlineLevel="0" collapsed="false">
      <c r="B63" s="426" t="n">
        <f aca="false">+B62+1</f>
        <v>-62</v>
      </c>
      <c r="C63" s="426" t="n">
        <f aca="false">+$B$7</f>
        <v>-3.5</v>
      </c>
      <c r="D63" s="427" t="s">
        <v>59</v>
      </c>
      <c r="E63" s="428" t="s">
        <v>303</v>
      </c>
      <c r="F63" s="429" t="n">
        <f aca="false">+IF(VALUE(D63)=11,$B$8,IF(VALUE(D63)=1,$B$9,$B$10))</f>
        <v>57</v>
      </c>
      <c r="G63" s="430" t="n">
        <f aca="false">+IF(VALUE(LEFT(E63,1))=1,-3,0)</f>
        <v>0</v>
      </c>
      <c r="H63" s="430" t="n">
        <f aca="false">+IF(VALUE(MID(E63,2,1))=1,-6,0)</f>
        <v>0</v>
      </c>
      <c r="I63" s="430" t="n">
        <f aca="false">+IF(VALUE(MID(E63,3,1))=1,6,0)</f>
        <v>0</v>
      </c>
      <c r="J63" s="431" t="n">
        <f aca="false">+IF(VALUE(RIGHT(E63,1))=1,12,0)</f>
        <v>0</v>
      </c>
      <c r="K63" s="432" t="n">
        <f aca="false">+SUM(F63:J63)</f>
        <v>57</v>
      </c>
      <c r="L63" s="426" t="n">
        <f aca="false">+K63+C63</f>
        <v>53.5</v>
      </c>
      <c r="M63" s="426" t="n">
        <f aca="false">+B63+L63</f>
        <v>-8.5</v>
      </c>
      <c r="N63" s="433" t="n">
        <f aca="false">+(M63-10)</f>
        <v>-18.5</v>
      </c>
      <c r="O63" s="433" t="n">
        <f aca="false">+POWER(10,((N63)/20))*1000*2</f>
        <v>237.700445487404</v>
      </c>
    </row>
    <row r="64" customFormat="false" ht="12.75" hidden="false" customHeight="false" outlineLevel="0" collapsed="false">
      <c r="B64" s="426" t="n">
        <f aca="false">+B63+1</f>
        <v>-61</v>
      </c>
      <c r="C64" s="426" t="n">
        <f aca="false">+$B$7</f>
        <v>-3.5</v>
      </c>
      <c r="D64" s="427" t="s">
        <v>59</v>
      </c>
      <c r="E64" s="428" t="s">
        <v>303</v>
      </c>
      <c r="F64" s="429" t="n">
        <f aca="false">+IF(VALUE(D64)=11,$B$8,IF(VALUE(D64)=1,$B$9,$B$10))</f>
        <v>57</v>
      </c>
      <c r="G64" s="430" t="n">
        <f aca="false">+IF(VALUE(LEFT(E64,1))=1,-3,0)</f>
        <v>0</v>
      </c>
      <c r="H64" s="430" t="n">
        <f aca="false">+IF(VALUE(MID(E64,2,1))=1,-6,0)</f>
        <v>0</v>
      </c>
      <c r="I64" s="430" t="n">
        <f aca="false">+IF(VALUE(MID(E64,3,1))=1,6,0)</f>
        <v>0</v>
      </c>
      <c r="J64" s="431" t="n">
        <f aca="false">+IF(VALUE(RIGHT(E64,1))=1,12,0)</f>
        <v>0</v>
      </c>
      <c r="K64" s="432" t="n">
        <f aca="false">+SUM(F64:J64)</f>
        <v>57</v>
      </c>
      <c r="L64" s="426" t="n">
        <f aca="false">+K64+C64</f>
        <v>53.5</v>
      </c>
      <c r="M64" s="426" t="n">
        <f aca="false">+B64+L64</f>
        <v>-7.5</v>
      </c>
      <c r="N64" s="433" t="n">
        <f aca="false">+(M64-10)</f>
        <v>-17.5</v>
      </c>
      <c r="O64" s="433" t="n">
        <f aca="false">+POWER(10,((N64)/20))*1000*2</f>
        <v>266.704286432665</v>
      </c>
    </row>
    <row r="65" customFormat="false" ht="12.75" hidden="false" customHeight="false" outlineLevel="0" collapsed="false">
      <c r="B65" s="426" t="n">
        <f aca="false">+B64+1</f>
        <v>-60</v>
      </c>
      <c r="C65" s="426" t="n">
        <f aca="false">+$B$7</f>
        <v>-3.5</v>
      </c>
      <c r="D65" s="427" t="s">
        <v>59</v>
      </c>
      <c r="E65" s="428" t="s">
        <v>303</v>
      </c>
      <c r="F65" s="429" t="n">
        <f aca="false">+IF(VALUE(D65)=11,$B$8,IF(VALUE(D65)=1,$B$9,$B$10))</f>
        <v>57</v>
      </c>
      <c r="G65" s="430" t="n">
        <f aca="false">+IF(VALUE(LEFT(E65,1))=1,-3,0)</f>
        <v>0</v>
      </c>
      <c r="H65" s="430" t="n">
        <f aca="false">+IF(VALUE(MID(E65,2,1))=1,-6,0)</f>
        <v>0</v>
      </c>
      <c r="I65" s="430" t="n">
        <f aca="false">+IF(VALUE(MID(E65,3,1))=1,6,0)</f>
        <v>0</v>
      </c>
      <c r="J65" s="431" t="n">
        <f aca="false">+IF(VALUE(RIGHT(E65,1))=1,12,0)</f>
        <v>0</v>
      </c>
      <c r="K65" s="432" t="n">
        <f aca="false">+SUM(F65:J65)</f>
        <v>57</v>
      </c>
      <c r="L65" s="426" t="n">
        <f aca="false">+K65+C65</f>
        <v>53.5</v>
      </c>
      <c r="M65" s="426" t="n">
        <f aca="false">+B65+L65</f>
        <v>-6.5</v>
      </c>
      <c r="N65" s="433" t="n">
        <f aca="false">+(M65-10)</f>
        <v>-16.5</v>
      </c>
      <c r="O65" s="433" t="n">
        <f aca="false">+POWER(10,((N65)/20))*1000*2</f>
        <v>299.247131218887</v>
      </c>
    </row>
    <row r="66" customFormat="false" ht="12.75" hidden="false" customHeight="false" outlineLevel="0" collapsed="false">
      <c r="B66" s="426" t="n">
        <f aca="false">+B65+1</f>
        <v>-59</v>
      </c>
      <c r="C66" s="426" t="n">
        <f aca="false">+$B$7</f>
        <v>-3.5</v>
      </c>
      <c r="D66" s="427" t="s">
        <v>59</v>
      </c>
      <c r="E66" s="428" t="s">
        <v>303</v>
      </c>
      <c r="F66" s="429" t="n">
        <f aca="false">+IF(VALUE(D66)=11,$B$8,IF(VALUE(D66)=1,$B$9,$B$10))</f>
        <v>57</v>
      </c>
      <c r="G66" s="430" t="n">
        <f aca="false">+IF(VALUE(LEFT(E66,1))=1,-3,0)</f>
        <v>0</v>
      </c>
      <c r="H66" s="430" t="n">
        <f aca="false">+IF(VALUE(MID(E66,2,1))=1,-6,0)</f>
        <v>0</v>
      </c>
      <c r="I66" s="430" t="n">
        <f aca="false">+IF(VALUE(MID(E66,3,1))=1,6,0)</f>
        <v>0</v>
      </c>
      <c r="J66" s="431" t="n">
        <f aca="false">+IF(VALUE(RIGHT(E66,1))=1,12,0)</f>
        <v>0</v>
      </c>
      <c r="K66" s="432" t="n">
        <f aca="false">+SUM(F66:J66)</f>
        <v>57</v>
      </c>
      <c r="L66" s="426" t="n">
        <f aca="false">+K66+C66</f>
        <v>53.5</v>
      </c>
      <c r="M66" s="426" t="n">
        <f aca="false">+B66+L66</f>
        <v>-5.5</v>
      </c>
      <c r="N66" s="433" t="n">
        <f aca="false">+(M66-10)</f>
        <v>-15.5</v>
      </c>
      <c r="O66" s="433" t="n">
        <f aca="false">+POWER(10,((N66)/20))*1000*2</f>
        <v>335.760803624512</v>
      </c>
    </row>
    <row r="67" customFormat="false" ht="12.75" hidden="false" customHeight="false" outlineLevel="0" collapsed="false">
      <c r="B67" s="426" t="n">
        <f aca="false">+B66+1</f>
        <v>-58</v>
      </c>
      <c r="C67" s="426" t="n">
        <f aca="false">+$B$7</f>
        <v>-3.5</v>
      </c>
      <c r="D67" s="427" t="s">
        <v>59</v>
      </c>
      <c r="E67" s="428" t="s">
        <v>303</v>
      </c>
      <c r="F67" s="429" t="n">
        <f aca="false">+IF(VALUE(D67)=11,$B$8,IF(VALUE(D67)=1,$B$9,$B$10))</f>
        <v>57</v>
      </c>
      <c r="G67" s="430" t="n">
        <f aca="false">+IF(VALUE(LEFT(E67,1))=1,-3,0)</f>
        <v>0</v>
      </c>
      <c r="H67" s="430" t="n">
        <f aca="false">+IF(VALUE(MID(E67,2,1))=1,-6,0)</f>
        <v>0</v>
      </c>
      <c r="I67" s="430" t="n">
        <f aca="false">+IF(VALUE(MID(E67,3,1))=1,6,0)</f>
        <v>0</v>
      </c>
      <c r="J67" s="431" t="n">
        <f aca="false">+IF(VALUE(RIGHT(E67,1))=1,12,0)</f>
        <v>0</v>
      </c>
      <c r="K67" s="432" t="n">
        <f aca="false">+SUM(F67:J67)</f>
        <v>57</v>
      </c>
      <c r="L67" s="426" t="n">
        <f aca="false">+K67+C67</f>
        <v>53.5</v>
      </c>
      <c r="M67" s="426" t="n">
        <f aca="false">+B67+L67</f>
        <v>-4.5</v>
      </c>
      <c r="N67" s="433" t="n">
        <f aca="false">+(M67-10)</f>
        <v>-14.5</v>
      </c>
      <c r="O67" s="433" t="n">
        <f aca="false">+POWER(10,((N67)/20))*1000*2</f>
        <v>376.72981789796</v>
      </c>
    </row>
    <row r="68" customFormat="false" ht="12.75" hidden="false" customHeight="false" outlineLevel="0" collapsed="false">
      <c r="B68" s="426" t="n">
        <f aca="false">+B67+1</f>
        <v>-57</v>
      </c>
      <c r="C68" s="426" t="n">
        <f aca="false">+$B$7</f>
        <v>-3.5</v>
      </c>
      <c r="D68" s="427" t="s">
        <v>59</v>
      </c>
      <c r="E68" s="428" t="s">
        <v>303</v>
      </c>
      <c r="F68" s="429" t="n">
        <f aca="false">+IF(VALUE(D68)=11,$B$8,IF(VALUE(D68)=1,$B$9,$B$10))</f>
        <v>57</v>
      </c>
      <c r="G68" s="430" t="n">
        <f aca="false">+IF(VALUE(LEFT(E68,1))=1,-3,0)</f>
        <v>0</v>
      </c>
      <c r="H68" s="430" t="n">
        <f aca="false">+IF(VALUE(MID(E68,2,1))=1,-6,0)</f>
        <v>0</v>
      </c>
      <c r="I68" s="430" t="n">
        <f aca="false">+IF(VALUE(MID(E68,3,1))=1,6,0)</f>
        <v>0</v>
      </c>
      <c r="J68" s="431" t="n">
        <f aca="false">+IF(VALUE(RIGHT(E68,1))=1,12,0)</f>
        <v>0</v>
      </c>
      <c r="K68" s="432" t="n">
        <f aca="false">+SUM(F68:J68)</f>
        <v>57</v>
      </c>
      <c r="L68" s="426" t="n">
        <f aca="false">+K68+C68</f>
        <v>53.5</v>
      </c>
      <c r="M68" s="426" t="n">
        <f aca="false">+B68+L68</f>
        <v>-3.5</v>
      </c>
      <c r="N68" s="433" t="n">
        <f aca="false">+(M68-10)</f>
        <v>-13.5</v>
      </c>
      <c r="O68" s="433" t="n">
        <f aca="false">+POWER(10,((N68)/20))*1000*2</f>
        <v>422.697807967329</v>
      </c>
    </row>
    <row r="69" customFormat="false" ht="12.75" hidden="false" customHeight="false" outlineLevel="0" collapsed="false">
      <c r="B69" s="426" t="n">
        <f aca="false">+B68+1</f>
        <v>-56</v>
      </c>
      <c r="C69" s="426" t="n">
        <f aca="false">+$B$7</f>
        <v>-3.5</v>
      </c>
      <c r="D69" s="427" t="s">
        <v>59</v>
      </c>
      <c r="E69" s="428" t="s">
        <v>303</v>
      </c>
      <c r="F69" s="429" t="n">
        <f aca="false">+IF(VALUE(D69)=11,$B$8,IF(VALUE(D69)=1,$B$9,$B$10))</f>
        <v>57</v>
      </c>
      <c r="G69" s="430" t="n">
        <f aca="false">+IF(VALUE(LEFT(E69,1))=1,-3,0)</f>
        <v>0</v>
      </c>
      <c r="H69" s="430" t="n">
        <f aca="false">+IF(VALUE(MID(E69,2,1))=1,-6,0)</f>
        <v>0</v>
      </c>
      <c r="I69" s="430" t="n">
        <f aca="false">+IF(VALUE(MID(E69,3,1))=1,6,0)</f>
        <v>0</v>
      </c>
      <c r="J69" s="431" t="n">
        <f aca="false">+IF(VALUE(RIGHT(E69,1))=1,12,0)</f>
        <v>0</v>
      </c>
      <c r="K69" s="432" t="n">
        <f aca="false">+SUM(F69:J69)</f>
        <v>57</v>
      </c>
      <c r="L69" s="426" t="n">
        <f aca="false">+K69+C69</f>
        <v>53.5</v>
      </c>
      <c r="M69" s="426" t="n">
        <f aca="false">+B69+L69</f>
        <v>-2.5</v>
      </c>
      <c r="N69" s="433" t="n">
        <f aca="false">+(M69-10)</f>
        <v>-12.5</v>
      </c>
      <c r="O69" s="433" t="n">
        <f aca="false">+POWER(10,((N69)/20))*1000*2</f>
        <v>474.274741132331</v>
      </c>
    </row>
    <row r="70" customFormat="false" ht="12.75" hidden="false" customHeight="false" outlineLevel="0" collapsed="false">
      <c r="B70" s="426" t="n">
        <f aca="false">+B69+1</f>
        <v>-55</v>
      </c>
      <c r="C70" s="426" t="n">
        <f aca="false">+$B$7</f>
        <v>-3.5</v>
      </c>
      <c r="D70" s="427" t="s">
        <v>59</v>
      </c>
      <c r="E70" s="428" t="s">
        <v>303</v>
      </c>
      <c r="F70" s="429" t="n">
        <f aca="false">+IF(VALUE(D70)=11,$B$8,IF(VALUE(D70)=1,$B$9,$B$10))</f>
        <v>57</v>
      </c>
      <c r="G70" s="430" t="n">
        <f aca="false">+IF(VALUE(LEFT(E70,1))=1,-3,0)</f>
        <v>0</v>
      </c>
      <c r="H70" s="430" t="n">
        <f aca="false">+IF(VALUE(MID(E70,2,1))=1,-6,0)</f>
        <v>0</v>
      </c>
      <c r="I70" s="430" t="n">
        <f aca="false">+IF(VALUE(MID(E70,3,1))=1,6,0)</f>
        <v>0</v>
      </c>
      <c r="J70" s="431" t="n">
        <f aca="false">+IF(VALUE(RIGHT(E70,1))=1,12,0)</f>
        <v>0</v>
      </c>
      <c r="K70" s="432" t="n">
        <f aca="false">+SUM(F70:J70)</f>
        <v>57</v>
      </c>
      <c r="L70" s="426" t="n">
        <f aca="false">+K70+C70</f>
        <v>53.5</v>
      </c>
      <c r="M70" s="426" t="n">
        <f aca="false">+B70+L70</f>
        <v>-1.5</v>
      </c>
      <c r="N70" s="433" t="n">
        <f aca="false">+(M70-10)</f>
        <v>-11.5</v>
      </c>
      <c r="O70" s="433" t="n">
        <f aca="false">+POWER(10,((N70)/20))*1000*2</f>
        <v>532.145011959762</v>
      </c>
    </row>
    <row r="71" customFormat="false" ht="12.75" hidden="false" customHeight="false" outlineLevel="0" collapsed="false">
      <c r="B71" s="426" t="n">
        <f aca="false">+B70+1</f>
        <v>-54</v>
      </c>
      <c r="C71" s="426" t="n">
        <f aca="false">+$B$7</f>
        <v>-3.5</v>
      </c>
      <c r="D71" s="427" t="s">
        <v>59</v>
      </c>
      <c r="E71" s="428" t="s">
        <v>303</v>
      </c>
      <c r="F71" s="429" t="n">
        <f aca="false">+IF(VALUE(D71)=11,$B$8,IF(VALUE(D71)=1,$B$9,$B$10))</f>
        <v>57</v>
      </c>
      <c r="G71" s="430" t="n">
        <f aca="false">+IF(VALUE(LEFT(E71,1))=1,-3,0)</f>
        <v>0</v>
      </c>
      <c r="H71" s="430" t="n">
        <f aca="false">+IF(VALUE(MID(E71,2,1))=1,-6,0)</f>
        <v>0</v>
      </c>
      <c r="I71" s="430" t="n">
        <f aca="false">+IF(VALUE(MID(E71,3,1))=1,6,0)</f>
        <v>0</v>
      </c>
      <c r="J71" s="431" t="n">
        <f aca="false">+IF(VALUE(RIGHT(E71,1))=1,12,0)</f>
        <v>0</v>
      </c>
      <c r="K71" s="432" t="n">
        <f aca="false">+SUM(F71:J71)</f>
        <v>57</v>
      </c>
      <c r="L71" s="426" t="n">
        <f aca="false">+K71+C71</f>
        <v>53.5</v>
      </c>
      <c r="M71" s="426" t="n">
        <f aca="false">+B71+L71</f>
        <v>-0.5</v>
      </c>
      <c r="N71" s="433" t="n">
        <f aca="false">+(M71-10)</f>
        <v>-10.5</v>
      </c>
      <c r="O71" s="433" t="n">
        <f aca="false">+POWER(10,((N71)/20))*1000*2</f>
        <v>597.076523783592</v>
      </c>
    </row>
    <row r="72" customFormat="false" ht="12.75" hidden="false" customHeight="false" outlineLevel="0" collapsed="false">
      <c r="B72" s="426" t="n">
        <f aca="false">+B71+1</f>
        <v>-53</v>
      </c>
      <c r="C72" s="426" t="n">
        <f aca="false">+$B$7</f>
        <v>-3.5</v>
      </c>
      <c r="D72" s="427" t="s">
        <v>60</v>
      </c>
      <c r="E72" s="428" t="s">
        <v>303</v>
      </c>
      <c r="F72" s="429" t="n">
        <f aca="false">+IF(VALUE(D72)=11,$B$8,IF(VALUE(D72)=1,$B$9,$B$10))</f>
        <v>22</v>
      </c>
      <c r="G72" s="430" t="n">
        <f aca="false">+IF(VALUE(LEFT(E72,1))=1,-3,0)</f>
        <v>0</v>
      </c>
      <c r="H72" s="430" t="n">
        <f aca="false">+IF(VALUE(MID(E72,2,1))=1,-6,0)</f>
        <v>0</v>
      </c>
      <c r="I72" s="430" t="n">
        <f aca="false">+IF(VALUE(MID(E72,3,1))=1,6,0)</f>
        <v>0</v>
      </c>
      <c r="J72" s="431" t="n">
        <f aca="false">+IF(VALUE(RIGHT(E72,1))=1,12,0)</f>
        <v>0</v>
      </c>
      <c r="K72" s="432" t="n">
        <f aca="false">+SUM(F72:J72)</f>
        <v>22</v>
      </c>
      <c r="L72" s="426" t="n">
        <f aca="false">+K72+C72</f>
        <v>18.5</v>
      </c>
      <c r="M72" s="426" t="n">
        <f aca="false">+B72+L72</f>
        <v>-34.5</v>
      </c>
      <c r="N72" s="433" t="n">
        <f aca="false">+(M72-10)</f>
        <v>-44.5</v>
      </c>
      <c r="O72" s="433" t="n">
        <f aca="false">+POWER(10,((N72)/20))*1000*2</f>
        <v>11.9132428705802</v>
      </c>
    </row>
    <row r="73" customFormat="false" ht="12.75" hidden="false" customHeight="false" outlineLevel="0" collapsed="false">
      <c r="B73" s="426" t="n">
        <f aca="false">+B72+1</f>
        <v>-52</v>
      </c>
      <c r="C73" s="426" t="n">
        <f aca="false">+$B$7</f>
        <v>-3.5</v>
      </c>
      <c r="D73" s="427" t="s">
        <v>60</v>
      </c>
      <c r="E73" s="428" t="s">
        <v>303</v>
      </c>
      <c r="F73" s="429" t="n">
        <f aca="false">+IF(VALUE(D73)=11,$B$8,IF(VALUE(D73)=1,$B$9,$B$10))</f>
        <v>22</v>
      </c>
      <c r="G73" s="430" t="n">
        <f aca="false">+IF(VALUE(LEFT(E73,1))=1,-3,0)</f>
        <v>0</v>
      </c>
      <c r="H73" s="430" t="n">
        <f aca="false">+IF(VALUE(MID(E73,2,1))=1,-6,0)</f>
        <v>0</v>
      </c>
      <c r="I73" s="430" t="n">
        <f aca="false">+IF(VALUE(MID(E73,3,1))=1,6,0)</f>
        <v>0</v>
      </c>
      <c r="J73" s="431" t="n">
        <f aca="false">+IF(VALUE(RIGHT(E73,1))=1,12,0)</f>
        <v>0</v>
      </c>
      <c r="K73" s="432" t="n">
        <f aca="false">+SUM(F73:J73)</f>
        <v>22</v>
      </c>
      <c r="L73" s="426" t="n">
        <f aca="false">+K73+C73</f>
        <v>18.5</v>
      </c>
      <c r="M73" s="426" t="n">
        <f aca="false">+B73+L73</f>
        <v>-33.5</v>
      </c>
      <c r="N73" s="433" t="n">
        <f aca="false">+(M73-10)</f>
        <v>-43.5</v>
      </c>
      <c r="O73" s="433" t="n">
        <f aca="false">+POWER(10,((N73)/20))*1000*2</f>
        <v>13.3668783513723</v>
      </c>
    </row>
    <row r="74" customFormat="false" ht="12.75" hidden="false" customHeight="false" outlineLevel="0" collapsed="false">
      <c r="B74" s="426" t="n">
        <f aca="false">+B73+1</f>
        <v>-51</v>
      </c>
      <c r="C74" s="426" t="n">
        <f aca="false">+$B$7</f>
        <v>-3.5</v>
      </c>
      <c r="D74" s="427" t="s">
        <v>60</v>
      </c>
      <c r="E74" s="428" t="s">
        <v>303</v>
      </c>
      <c r="F74" s="429" t="n">
        <f aca="false">+IF(VALUE(D74)=11,$B$8,IF(VALUE(D74)=1,$B$9,$B$10))</f>
        <v>22</v>
      </c>
      <c r="G74" s="430" t="n">
        <f aca="false">+IF(VALUE(LEFT(E74,1))=1,-3,0)</f>
        <v>0</v>
      </c>
      <c r="H74" s="430" t="n">
        <f aca="false">+IF(VALUE(MID(E74,2,1))=1,-6,0)</f>
        <v>0</v>
      </c>
      <c r="I74" s="430" t="n">
        <f aca="false">+IF(VALUE(MID(E74,3,1))=1,6,0)</f>
        <v>0</v>
      </c>
      <c r="J74" s="431" t="n">
        <f aca="false">+IF(VALUE(RIGHT(E74,1))=1,12,0)</f>
        <v>0</v>
      </c>
      <c r="K74" s="432" t="n">
        <f aca="false">+SUM(F74:J74)</f>
        <v>22</v>
      </c>
      <c r="L74" s="426" t="n">
        <f aca="false">+K74+C74</f>
        <v>18.5</v>
      </c>
      <c r="M74" s="426" t="n">
        <f aca="false">+B74+L74</f>
        <v>-32.5</v>
      </c>
      <c r="N74" s="433" t="n">
        <f aca="false">+(M74-10)</f>
        <v>-42.5</v>
      </c>
      <c r="O74" s="433" t="n">
        <f aca="false">+POWER(10,((N74)/20))*1000*2</f>
        <v>14.9978841866491</v>
      </c>
    </row>
    <row r="75" customFormat="false" ht="12.75" hidden="false" customHeight="false" outlineLevel="0" collapsed="false">
      <c r="B75" s="426" t="n">
        <f aca="false">+B74+1</f>
        <v>-50</v>
      </c>
      <c r="C75" s="426" t="n">
        <f aca="false">+$B$7</f>
        <v>-3.5</v>
      </c>
      <c r="D75" s="427" t="s">
        <v>60</v>
      </c>
      <c r="E75" s="428" t="s">
        <v>303</v>
      </c>
      <c r="F75" s="429" t="n">
        <f aca="false">+IF(VALUE(D75)=11,$B$8,IF(VALUE(D75)=1,$B$9,$B$10))</f>
        <v>22</v>
      </c>
      <c r="G75" s="430" t="n">
        <f aca="false">+IF(VALUE(LEFT(E75,1))=1,-3,0)</f>
        <v>0</v>
      </c>
      <c r="H75" s="430" t="n">
        <f aca="false">+IF(VALUE(MID(E75,2,1))=1,-6,0)</f>
        <v>0</v>
      </c>
      <c r="I75" s="430" t="n">
        <f aca="false">+IF(VALUE(MID(E75,3,1))=1,6,0)</f>
        <v>0</v>
      </c>
      <c r="J75" s="431" t="n">
        <f aca="false">+IF(VALUE(RIGHT(E75,1))=1,12,0)</f>
        <v>0</v>
      </c>
      <c r="K75" s="432" t="n">
        <f aca="false">+SUM(F75:J75)</f>
        <v>22</v>
      </c>
      <c r="L75" s="426" t="n">
        <f aca="false">+K75+C75</f>
        <v>18.5</v>
      </c>
      <c r="M75" s="426" t="n">
        <f aca="false">+B75+L75</f>
        <v>-31.5</v>
      </c>
      <c r="N75" s="433" t="n">
        <f aca="false">+(M75-10)</f>
        <v>-41.5</v>
      </c>
      <c r="O75" s="433" t="n">
        <f aca="false">+POWER(10,((N75)/20))*1000*2</f>
        <v>16.8279028329039</v>
      </c>
    </row>
    <row r="76" customFormat="false" ht="12.75" hidden="false" customHeight="false" outlineLevel="0" collapsed="false">
      <c r="B76" s="426" t="n">
        <f aca="false">+B75+1</f>
        <v>-49</v>
      </c>
      <c r="C76" s="426" t="n">
        <f aca="false">+$B$7</f>
        <v>-3.5</v>
      </c>
      <c r="D76" s="427" t="s">
        <v>60</v>
      </c>
      <c r="E76" s="428" t="s">
        <v>303</v>
      </c>
      <c r="F76" s="429" t="n">
        <f aca="false">+IF(VALUE(D76)=11,$B$8,IF(VALUE(D76)=1,$B$9,$B$10))</f>
        <v>22</v>
      </c>
      <c r="G76" s="430" t="n">
        <f aca="false">+IF(VALUE(LEFT(E76,1))=1,-3,0)</f>
        <v>0</v>
      </c>
      <c r="H76" s="430" t="n">
        <f aca="false">+IF(VALUE(MID(E76,2,1))=1,-6,0)</f>
        <v>0</v>
      </c>
      <c r="I76" s="430" t="n">
        <f aca="false">+IF(VALUE(MID(E76,3,1))=1,6,0)</f>
        <v>0</v>
      </c>
      <c r="J76" s="431" t="n">
        <f aca="false">+IF(VALUE(RIGHT(E76,1))=1,12,0)</f>
        <v>0</v>
      </c>
      <c r="K76" s="432" t="n">
        <f aca="false">+SUM(F76:J76)</f>
        <v>22</v>
      </c>
      <c r="L76" s="426" t="n">
        <f aca="false">+K76+C76</f>
        <v>18.5</v>
      </c>
      <c r="M76" s="426" t="n">
        <f aca="false">+B76+L76</f>
        <v>-30.5</v>
      </c>
      <c r="N76" s="433" t="n">
        <f aca="false">+(M76-10)</f>
        <v>-40.5</v>
      </c>
      <c r="O76" s="433" t="n">
        <f aca="false">+POWER(10,((N76)/20))*1000*2</f>
        <v>18.8812175257185</v>
      </c>
    </row>
    <row r="77" customFormat="false" ht="12.75" hidden="false" customHeight="false" outlineLevel="0" collapsed="false">
      <c r="B77" s="426" t="n">
        <f aca="false">+B76+1</f>
        <v>-48</v>
      </c>
      <c r="C77" s="426" t="n">
        <f aca="false">+$B$7</f>
        <v>-3.5</v>
      </c>
      <c r="D77" s="427" t="s">
        <v>60</v>
      </c>
      <c r="E77" s="428" t="s">
        <v>303</v>
      </c>
      <c r="F77" s="429" t="n">
        <f aca="false">+IF(VALUE(D77)=11,$B$8,IF(VALUE(D77)=1,$B$9,$B$10))</f>
        <v>22</v>
      </c>
      <c r="G77" s="430" t="n">
        <f aca="false">+IF(VALUE(LEFT(E77,1))=1,-3,0)</f>
        <v>0</v>
      </c>
      <c r="H77" s="430" t="n">
        <f aca="false">+IF(VALUE(MID(E77,2,1))=1,-6,0)</f>
        <v>0</v>
      </c>
      <c r="I77" s="430" t="n">
        <f aca="false">+IF(VALUE(MID(E77,3,1))=1,6,0)</f>
        <v>0</v>
      </c>
      <c r="J77" s="431" t="n">
        <f aca="false">+IF(VALUE(RIGHT(E77,1))=1,12,0)</f>
        <v>0</v>
      </c>
      <c r="K77" s="432" t="n">
        <f aca="false">+SUM(F77:J77)</f>
        <v>22</v>
      </c>
      <c r="L77" s="426" t="n">
        <f aca="false">+K77+C77</f>
        <v>18.5</v>
      </c>
      <c r="M77" s="426" t="n">
        <f aca="false">+B77+L77</f>
        <v>-29.5</v>
      </c>
      <c r="N77" s="433" t="n">
        <f aca="false">+(M77-10)</f>
        <v>-39.5</v>
      </c>
      <c r="O77" s="433" t="n">
        <f aca="false">+POWER(10,((N77)/20))*1000*2</f>
        <v>21.1850745035458</v>
      </c>
    </row>
    <row r="78" customFormat="false" ht="12.75" hidden="false" customHeight="false" outlineLevel="0" collapsed="false">
      <c r="B78" s="426" t="n">
        <f aca="false">+B77+1</f>
        <v>-47</v>
      </c>
      <c r="C78" s="426" t="n">
        <f aca="false">+$B$7</f>
        <v>-3.5</v>
      </c>
      <c r="D78" s="427" t="s">
        <v>60</v>
      </c>
      <c r="E78" s="428" t="s">
        <v>303</v>
      </c>
      <c r="F78" s="429" t="n">
        <f aca="false">+IF(VALUE(D78)=11,$B$8,IF(VALUE(D78)=1,$B$9,$B$10))</f>
        <v>22</v>
      </c>
      <c r="G78" s="430" t="n">
        <f aca="false">+IF(VALUE(LEFT(E78,1))=1,-3,0)</f>
        <v>0</v>
      </c>
      <c r="H78" s="430" t="n">
        <f aca="false">+IF(VALUE(MID(E78,2,1))=1,-6,0)</f>
        <v>0</v>
      </c>
      <c r="I78" s="430" t="n">
        <f aca="false">+IF(VALUE(MID(E78,3,1))=1,6,0)</f>
        <v>0</v>
      </c>
      <c r="J78" s="431" t="n">
        <f aca="false">+IF(VALUE(RIGHT(E78,1))=1,12,0)</f>
        <v>0</v>
      </c>
      <c r="K78" s="432" t="n">
        <f aca="false">+SUM(F78:J78)</f>
        <v>22</v>
      </c>
      <c r="L78" s="426" t="n">
        <f aca="false">+K78+C78</f>
        <v>18.5</v>
      </c>
      <c r="M78" s="426" t="n">
        <f aca="false">+B78+L78</f>
        <v>-28.5</v>
      </c>
      <c r="N78" s="433" t="n">
        <f aca="false">+(M78-10)</f>
        <v>-38.5</v>
      </c>
      <c r="O78" s="433" t="n">
        <f aca="false">+POWER(10,((N78)/20))*1000*2</f>
        <v>23.7700445487404</v>
      </c>
    </row>
    <row r="79" customFormat="false" ht="12.75" hidden="false" customHeight="false" outlineLevel="0" collapsed="false">
      <c r="B79" s="426" t="n">
        <f aca="false">+B78+1</f>
        <v>-46</v>
      </c>
      <c r="C79" s="426" t="n">
        <f aca="false">+$B$7</f>
        <v>-3.5</v>
      </c>
      <c r="D79" s="427" t="s">
        <v>60</v>
      </c>
      <c r="E79" s="428" t="s">
        <v>303</v>
      </c>
      <c r="F79" s="429" t="n">
        <f aca="false">+IF(VALUE(D79)=11,$B$8,IF(VALUE(D79)=1,$B$9,$B$10))</f>
        <v>22</v>
      </c>
      <c r="G79" s="430" t="n">
        <f aca="false">+IF(VALUE(LEFT(E79,1))=1,-3,0)</f>
        <v>0</v>
      </c>
      <c r="H79" s="430" t="n">
        <f aca="false">+IF(VALUE(MID(E79,2,1))=1,-6,0)</f>
        <v>0</v>
      </c>
      <c r="I79" s="430" t="n">
        <f aca="false">+IF(VALUE(MID(E79,3,1))=1,6,0)</f>
        <v>0</v>
      </c>
      <c r="J79" s="431" t="n">
        <f aca="false">+IF(VALUE(RIGHT(E79,1))=1,12,0)</f>
        <v>0</v>
      </c>
      <c r="K79" s="432" t="n">
        <f aca="false">+SUM(F79:J79)</f>
        <v>22</v>
      </c>
      <c r="L79" s="426" t="n">
        <f aca="false">+K79+C79</f>
        <v>18.5</v>
      </c>
      <c r="M79" s="426" t="n">
        <f aca="false">+B79+L79</f>
        <v>-27.5</v>
      </c>
      <c r="N79" s="433" t="n">
        <f aca="false">+(M79-10)</f>
        <v>-37.5</v>
      </c>
      <c r="O79" s="433" t="n">
        <f aca="false">+POWER(10,((N79)/20))*1000*2</f>
        <v>26.6704286432665</v>
      </c>
    </row>
    <row r="80" customFormat="false" ht="12.75" hidden="false" customHeight="false" outlineLevel="0" collapsed="false">
      <c r="B80" s="426" t="n">
        <f aca="false">+B79+1</f>
        <v>-45</v>
      </c>
      <c r="C80" s="426" t="n">
        <f aca="false">+$B$7</f>
        <v>-3.5</v>
      </c>
      <c r="D80" s="427" t="s">
        <v>60</v>
      </c>
      <c r="E80" s="428" t="s">
        <v>303</v>
      </c>
      <c r="F80" s="429" t="n">
        <f aca="false">+IF(VALUE(D80)=11,$B$8,IF(VALUE(D80)=1,$B$9,$B$10))</f>
        <v>22</v>
      </c>
      <c r="G80" s="430" t="n">
        <f aca="false">+IF(VALUE(LEFT(E80,1))=1,-3,0)</f>
        <v>0</v>
      </c>
      <c r="H80" s="430" t="n">
        <f aca="false">+IF(VALUE(MID(E80,2,1))=1,-6,0)</f>
        <v>0</v>
      </c>
      <c r="I80" s="430" t="n">
        <f aca="false">+IF(VALUE(MID(E80,3,1))=1,6,0)</f>
        <v>0</v>
      </c>
      <c r="J80" s="431" t="n">
        <f aca="false">+IF(VALUE(RIGHT(E80,1))=1,12,0)</f>
        <v>0</v>
      </c>
      <c r="K80" s="432" t="n">
        <f aca="false">+SUM(F80:J80)</f>
        <v>22</v>
      </c>
      <c r="L80" s="426" t="n">
        <f aca="false">+K80+C80</f>
        <v>18.5</v>
      </c>
      <c r="M80" s="426" t="n">
        <f aca="false">+B80+L80</f>
        <v>-26.5</v>
      </c>
      <c r="N80" s="433" t="n">
        <f aca="false">+(M80-10)</f>
        <v>-36.5</v>
      </c>
      <c r="O80" s="433" t="n">
        <f aca="false">+POWER(10,((N80)/20))*1000*2</f>
        <v>29.9247131218887</v>
      </c>
    </row>
    <row r="81" customFormat="false" ht="12.75" hidden="false" customHeight="false" outlineLevel="0" collapsed="false">
      <c r="B81" s="426" t="n">
        <f aca="false">+B80+1</f>
        <v>-44</v>
      </c>
      <c r="C81" s="426" t="n">
        <f aca="false">+$B$7</f>
        <v>-3.5</v>
      </c>
      <c r="D81" s="427" t="s">
        <v>60</v>
      </c>
      <c r="E81" s="428" t="s">
        <v>303</v>
      </c>
      <c r="F81" s="429" t="n">
        <f aca="false">+IF(VALUE(D81)=11,$B$8,IF(VALUE(D81)=1,$B$9,$B$10))</f>
        <v>22</v>
      </c>
      <c r="G81" s="430" t="n">
        <f aca="false">+IF(VALUE(LEFT(E81,1))=1,-3,0)</f>
        <v>0</v>
      </c>
      <c r="H81" s="430" t="n">
        <f aca="false">+IF(VALUE(MID(E81,2,1))=1,-6,0)</f>
        <v>0</v>
      </c>
      <c r="I81" s="430" t="n">
        <f aca="false">+IF(VALUE(MID(E81,3,1))=1,6,0)</f>
        <v>0</v>
      </c>
      <c r="J81" s="431" t="n">
        <f aca="false">+IF(VALUE(RIGHT(E81,1))=1,12,0)</f>
        <v>0</v>
      </c>
      <c r="K81" s="432" t="n">
        <f aca="false">+SUM(F81:J81)</f>
        <v>22</v>
      </c>
      <c r="L81" s="426" t="n">
        <f aca="false">+K81+C81</f>
        <v>18.5</v>
      </c>
      <c r="M81" s="426" t="n">
        <f aca="false">+B81+L81</f>
        <v>-25.5</v>
      </c>
      <c r="N81" s="433" t="n">
        <f aca="false">+(M81-10)</f>
        <v>-35.5</v>
      </c>
      <c r="O81" s="433" t="n">
        <f aca="false">+POWER(10,((N81)/20))*1000*2</f>
        <v>33.5760803624512</v>
      </c>
    </row>
    <row r="82" customFormat="false" ht="12.75" hidden="false" customHeight="false" outlineLevel="0" collapsed="false">
      <c r="B82" s="426" t="n">
        <f aca="false">+B81+1</f>
        <v>-43</v>
      </c>
      <c r="C82" s="426" t="n">
        <f aca="false">+$B$7</f>
        <v>-3.5</v>
      </c>
      <c r="D82" s="427" t="s">
        <v>60</v>
      </c>
      <c r="E82" s="428" t="s">
        <v>303</v>
      </c>
      <c r="F82" s="429" t="n">
        <f aca="false">+IF(VALUE(D82)=11,$B$8,IF(VALUE(D82)=1,$B$9,$B$10))</f>
        <v>22</v>
      </c>
      <c r="G82" s="430" t="n">
        <f aca="false">+IF(VALUE(LEFT(E82,1))=1,-3,0)</f>
        <v>0</v>
      </c>
      <c r="H82" s="430" t="n">
        <f aca="false">+IF(VALUE(MID(E82,2,1))=1,-6,0)</f>
        <v>0</v>
      </c>
      <c r="I82" s="430" t="n">
        <f aca="false">+IF(VALUE(MID(E82,3,1))=1,6,0)</f>
        <v>0</v>
      </c>
      <c r="J82" s="431" t="n">
        <f aca="false">+IF(VALUE(RIGHT(E82,1))=1,12,0)</f>
        <v>0</v>
      </c>
      <c r="K82" s="432" t="n">
        <f aca="false">+SUM(F82:J82)</f>
        <v>22</v>
      </c>
      <c r="L82" s="426" t="n">
        <f aca="false">+K82+C82</f>
        <v>18.5</v>
      </c>
      <c r="M82" s="426" t="n">
        <f aca="false">+B82+L82</f>
        <v>-24.5</v>
      </c>
      <c r="N82" s="433" t="n">
        <f aca="false">+(M82-10)</f>
        <v>-34.5</v>
      </c>
      <c r="O82" s="433" t="n">
        <f aca="false">+POWER(10,((N82)/20))*1000*2</f>
        <v>37.672981789796</v>
      </c>
    </row>
    <row r="83" customFormat="false" ht="12.75" hidden="false" customHeight="false" outlineLevel="0" collapsed="false">
      <c r="B83" s="426" t="n">
        <f aca="false">+B82+1</f>
        <v>-42</v>
      </c>
      <c r="C83" s="426" t="n">
        <f aca="false">+$B$7</f>
        <v>-3.5</v>
      </c>
      <c r="D83" s="427" t="s">
        <v>60</v>
      </c>
      <c r="E83" s="428" t="s">
        <v>303</v>
      </c>
      <c r="F83" s="429" t="n">
        <f aca="false">+IF(VALUE(D83)=11,$B$8,IF(VALUE(D83)=1,$B$9,$B$10))</f>
        <v>22</v>
      </c>
      <c r="G83" s="430" t="n">
        <f aca="false">+IF(VALUE(LEFT(E83,1))=1,-3,0)</f>
        <v>0</v>
      </c>
      <c r="H83" s="430" t="n">
        <f aca="false">+IF(VALUE(MID(E83,2,1))=1,-6,0)</f>
        <v>0</v>
      </c>
      <c r="I83" s="430" t="n">
        <f aca="false">+IF(VALUE(MID(E83,3,1))=1,6,0)</f>
        <v>0</v>
      </c>
      <c r="J83" s="431" t="n">
        <f aca="false">+IF(VALUE(RIGHT(E83,1))=1,12,0)</f>
        <v>0</v>
      </c>
      <c r="K83" s="432" t="n">
        <f aca="false">+SUM(F83:J83)</f>
        <v>22</v>
      </c>
      <c r="L83" s="426" t="n">
        <f aca="false">+K83+C83</f>
        <v>18.5</v>
      </c>
      <c r="M83" s="426" t="n">
        <f aca="false">+B83+L83</f>
        <v>-23.5</v>
      </c>
      <c r="N83" s="433" t="n">
        <f aca="false">+(M83-10)</f>
        <v>-33.5</v>
      </c>
      <c r="O83" s="433" t="n">
        <f aca="false">+POWER(10,((N83)/20))*1000*2</f>
        <v>42.2697807967329</v>
      </c>
    </row>
    <row r="84" customFormat="false" ht="12.75" hidden="false" customHeight="false" outlineLevel="0" collapsed="false">
      <c r="B84" s="426" t="n">
        <f aca="false">+B83+1</f>
        <v>-41</v>
      </c>
      <c r="C84" s="426" t="n">
        <f aca="false">+$B$7</f>
        <v>-3.5</v>
      </c>
      <c r="D84" s="427" t="s">
        <v>60</v>
      </c>
      <c r="E84" s="428" t="s">
        <v>303</v>
      </c>
      <c r="F84" s="429" t="n">
        <f aca="false">+IF(VALUE(D84)=11,$B$8,IF(VALUE(D84)=1,$B$9,$B$10))</f>
        <v>22</v>
      </c>
      <c r="G84" s="430" t="n">
        <f aca="false">+IF(VALUE(LEFT(E84,1))=1,-3,0)</f>
        <v>0</v>
      </c>
      <c r="H84" s="430" t="n">
        <f aca="false">+IF(VALUE(MID(E84,2,1))=1,-6,0)</f>
        <v>0</v>
      </c>
      <c r="I84" s="430" t="n">
        <f aca="false">+IF(VALUE(MID(E84,3,1))=1,6,0)</f>
        <v>0</v>
      </c>
      <c r="J84" s="431" t="n">
        <f aca="false">+IF(VALUE(RIGHT(E84,1))=1,12,0)</f>
        <v>0</v>
      </c>
      <c r="K84" s="432" t="n">
        <f aca="false">+SUM(F84:J84)</f>
        <v>22</v>
      </c>
      <c r="L84" s="426" t="n">
        <f aca="false">+K84+C84</f>
        <v>18.5</v>
      </c>
      <c r="M84" s="426" t="n">
        <f aca="false">+B84+L84</f>
        <v>-22.5</v>
      </c>
      <c r="N84" s="433" t="n">
        <f aca="false">+(M84-10)</f>
        <v>-32.5</v>
      </c>
      <c r="O84" s="433" t="n">
        <f aca="false">+POWER(10,((N84)/20))*1000*2</f>
        <v>47.4274741132331</v>
      </c>
    </row>
    <row r="85" customFormat="false" ht="12.75" hidden="false" customHeight="false" outlineLevel="0" collapsed="false">
      <c r="B85" s="426" t="n">
        <f aca="false">+B84+1</f>
        <v>-40</v>
      </c>
      <c r="C85" s="426" t="n">
        <f aca="false">+$B$7</f>
        <v>-3.5</v>
      </c>
      <c r="D85" s="427" t="s">
        <v>60</v>
      </c>
      <c r="E85" s="428" t="s">
        <v>303</v>
      </c>
      <c r="F85" s="429" t="n">
        <f aca="false">+IF(VALUE(D85)=11,$B$8,IF(VALUE(D85)=1,$B$9,$B$10))</f>
        <v>22</v>
      </c>
      <c r="G85" s="430" t="n">
        <f aca="false">+IF(VALUE(LEFT(E85,1))=1,-3,0)</f>
        <v>0</v>
      </c>
      <c r="H85" s="430" t="n">
        <f aca="false">+IF(VALUE(MID(E85,2,1))=1,-6,0)</f>
        <v>0</v>
      </c>
      <c r="I85" s="430" t="n">
        <f aca="false">+IF(VALUE(MID(E85,3,1))=1,6,0)</f>
        <v>0</v>
      </c>
      <c r="J85" s="431" t="n">
        <f aca="false">+IF(VALUE(RIGHT(E85,1))=1,12,0)</f>
        <v>0</v>
      </c>
      <c r="K85" s="432" t="n">
        <f aca="false">+SUM(F85:J85)</f>
        <v>22</v>
      </c>
      <c r="L85" s="426" t="n">
        <f aca="false">+K85+C85</f>
        <v>18.5</v>
      </c>
      <c r="M85" s="426" t="n">
        <f aca="false">+B85+L85</f>
        <v>-21.5</v>
      </c>
      <c r="N85" s="433" t="n">
        <f aca="false">+(M85-10)</f>
        <v>-31.5</v>
      </c>
      <c r="O85" s="433" t="n">
        <f aca="false">+POWER(10,((N85)/20))*1000*2</f>
        <v>53.2145011959762</v>
      </c>
    </row>
    <row r="86" customFormat="false" ht="12.75" hidden="false" customHeight="false" outlineLevel="0" collapsed="false">
      <c r="B86" s="426" t="n">
        <f aca="false">+B85+1</f>
        <v>-39</v>
      </c>
      <c r="C86" s="426" t="n">
        <f aca="false">+$B$7</f>
        <v>-3.5</v>
      </c>
      <c r="D86" s="427" t="s">
        <v>60</v>
      </c>
      <c r="E86" s="428" t="s">
        <v>303</v>
      </c>
      <c r="F86" s="429" t="n">
        <f aca="false">+IF(VALUE(D86)=11,$B$8,IF(VALUE(D86)=1,$B$9,$B$10))</f>
        <v>22</v>
      </c>
      <c r="G86" s="430" t="n">
        <f aca="false">+IF(VALUE(LEFT(E86,1))=1,-3,0)</f>
        <v>0</v>
      </c>
      <c r="H86" s="430" t="n">
        <f aca="false">+IF(VALUE(MID(E86,2,1))=1,-6,0)</f>
        <v>0</v>
      </c>
      <c r="I86" s="430" t="n">
        <f aca="false">+IF(VALUE(MID(E86,3,1))=1,6,0)</f>
        <v>0</v>
      </c>
      <c r="J86" s="431" t="n">
        <f aca="false">+IF(VALUE(RIGHT(E86,1))=1,12,0)</f>
        <v>0</v>
      </c>
      <c r="K86" s="432" t="n">
        <f aca="false">+SUM(F86:J86)</f>
        <v>22</v>
      </c>
      <c r="L86" s="426" t="n">
        <f aca="false">+K86+C86</f>
        <v>18.5</v>
      </c>
      <c r="M86" s="426" t="n">
        <f aca="false">+B86+L86</f>
        <v>-20.5</v>
      </c>
      <c r="N86" s="433" t="n">
        <f aca="false">+(M86-10)</f>
        <v>-30.5</v>
      </c>
      <c r="O86" s="433" t="n">
        <f aca="false">+POWER(10,((N86)/20))*1000*2</f>
        <v>59.7076523783592</v>
      </c>
    </row>
    <row r="87" customFormat="false" ht="12.75" hidden="false" customHeight="false" outlineLevel="0" collapsed="false">
      <c r="B87" s="426" t="n">
        <f aca="false">+B86+1</f>
        <v>-38</v>
      </c>
      <c r="C87" s="426" t="n">
        <f aca="false">+$B$7</f>
        <v>-3.5</v>
      </c>
      <c r="D87" s="427" t="s">
        <v>60</v>
      </c>
      <c r="E87" s="428" t="s">
        <v>303</v>
      </c>
      <c r="F87" s="429" t="n">
        <f aca="false">+IF(VALUE(D87)=11,$B$8,IF(VALUE(D87)=1,$B$9,$B$10))</f>
        <v>22</v>
      </c>
      <c r="G87" s="430" t="n">
        <f aca="false">+IF(VALUE(LEFT(E87,1))=1,-3,0)</f>
        <v>0</v>
      </c>
      <c r="H87" s="430" t="n">
        <f aca="false">+IF(VALUE(MID(E87,2,1))=1,-6,0)</f>
        <v>0</v>
      </c>
      <c r="I87" s="430" t="n">
        <f aca="false">+IF(VALUE(MID(E87,3,1))=1,6,0)</f>
        <v>0</v>
      </c>
      <c r="J87" s="431" t="n">
        <f aca="false">+IF(VALUE(RIGHT(E87,1))=1,12,0)</f>
        <v>0</v>
      </c>
      <c r="K87" s="432" t="n">
        <f aca="false">+SUM(F87:J87)</f>
        <v>22</v>
      </c>
      <c r="L87" s="426" t="n">
        <f aca="false">+K87+C87</f>
        <v>18.5</v>
      </c>
      <c r="M87" s="426" t="n">
        <f aca="false">+B87+L87</f>
        <v>-19.5</v>
      </c>
      <c r="N87" s="433" t="n">
        <f aca="false">+(M87-10)</f>
        <v>-29.5</v>
      </c>
      <c r="O87" s="433" t="n">
        <f aca="false">+POWER(10,((N87)/20))*1000*2</f>
        <v>66.9930878315655</v>
      </c>
    </row>
    <row r="88" customFormat="false" ht="12.75" hidden="false" customHeight="false" outlineLevel="0" collapsed="false">
      <c r="B88" s="426" t="n">
        <f aca="false">+B87+1</f>
        <v>-37</v>
      </c>
      <c r="C88" s="426" t="n">
        <f aca="false">+$B$7</f>
        <v>-3.5</v>
      </c>
      <c r="D88" s="427" t="s">
        <v>60</v>
      </c>
      <c r="E88" s="428" t="s">
        <v>303</v>
      </c>
      <c r="F88" s="429" t="n">
        <f aca="false">+IF(VALUE(D88)=11,$B$8,IF(VALUE(D88)=1,$B$9,$B$10))</f>
        <v>22</v>
      </c>
      <c r="G88" s="430" t="n">
        <f aca="false">+IF(VALUE(LEFT(E88,1))=1,-3,0)</f>
        <v>0</v>
      </c>
      <c r="H88" s="430" t="n">
        <f aca="false">+IF(VALUE(MID(E88,2,1))=1,-6,0)</f>
        <v>0</v>
      </c>
      <c r="I88" s="430" t="n">
        <f aca="false">+IF(VALUE(MID(E88,3,1))=1,6,0)</f>
        <v>0</v>
      </c>
      <c r="J88" s="431" t="n">
        <f aca="false">+IF(VALUE(RIGHT(E88,1))=1,12,0)</f>
        <v>0</v>
      </c>
      <c r="K88" s="432" t="n">
        <f aca="false">+SUM(F88:J88)</f>
        <v>22</v>
      </c>
      <c r="L88" s="426" t="n">
        <f aca="false">+K88+C88</f>
        <v>18.5</v>
      </c>
      <c r="M88" s="426" t="n">
        <f aca="false">+B88+L88</f>
        <v>-18.5</v>
      </c>
      <c r="N88" s="433" t="n">
        <f aca="false">+(M88-10)</f>
        <v>-28.5</v>
      </c>
      <c r="O88" s="433" t="n">
        <f aca="false">+POWER(10,((N88)/20))*1000*2</f>
        <v>75.1674808576888</v>
      </c>
    </row>
    <row r="89" customFormat="false" ht="12.75" hidden="false" customHeight="false" outlineLevel="0" collapsed="false">
      <c r="B89" s="426" t="n">
        <f aca="false">+B88+1</f>
        <v>-36</v>
      </c>
      <c r="C89" s="426" t="n">
        <f aca="false">+$B$7</f>
        <v>-3.5</v>
      </c>
      <c r="D89" s="427" t="s">
        <v>60</v>
      </c>
      <c r="E89" s="428" t="s">
        <v>303</v>
      </c>
      <c r="F89" s="429" t="n">
        <f aca="false">+IF(VALUE(D89)=11,$B$8,IF(VALUE(D89)=1,$B$9,$B$10))</f>
        <v>22</v>
      </c>
      <c r="G89" s="430" t="n">
        <f aca="false">+IF(VALUE(LEFT(E89,1))=1,-3,0)</f>
        <v>0</v>
      </c>
      <c r="H89" s="430" t="n">
        <f aca="false">+IF(VALUE(MID(E89,2,1))=1,-6,0)</f>
        <v>0</v>
      </c>
      <c r="I89" s="430" t="n">
        <f aca="false">+IF(VALUE(MID(E89,3,1))=1,6,0)</f>
        <v>0</v>
      </c>
      <c r="J89" s="431" t="n">
        <f aca="false">+IF(VALUE(RIGHT(E89,1))=1,12,0)</f>
        <v>0</v>
      </c>
      <c r="K89" s="432" t="n">
        <f aca="false">+SUM(F89:J89)</f>
        <v>22</v>
      </c>
      <c r="L89" s="426" t="n">
        <f aca="false">+K89+C89</f>
        <v>18.5</v>
      </c>
      <c r="M89" s="426" t="n">
        <f aca="false">+B89+L89</f>
        <v>-17.5</v>
      </c>
      <c r="N89" s="433" t="n">
        <f aca="false">+(M89-10)</f>
        <v>-27.5</v>
      </c>
      <c r="O89" s="433" t="n">
        <f aca="false">+POWER(10,((N89)/20))*1000*2</f>
        <v>84.3393006857165</v>
      </c>
    </row>
    <row r="90" customFormat="false" ht="12.75" hidden="false" customHeight="false" outlineLevel="0" collapsed="false">
      <c r="B90" s="426" t="n">
        <f aca="false">+B89+1</f>
        <v>-35</v>
      </c>
      <c r="C90" s="426" t="n">
        <f aca="false">+$B$7</f>
        <v>-3.5</v>
      </c>
      <c r="D90" s="427" t="s">
        <v>60</v>
      </c>
      <c r="E90" s="428" t="s">
        <v>303</v>
      </c>
      <c r="F90" s="429" t="n">
        <f aca="false">+IF(VALUE(D90)=11,$B$8,IF(VALUE(D90)=1,$B$9,$B$10))</f>
        <v>22</v>
      </c>
      <c r="G90" s="430" t="n">
        <f aca="false">+IF(VALUE(LEFT(E90,1))=1,-3,0)</f>
        <v>0</v>
      </c>
      <c r="H90" s="430" t="n">
        <f aca="false">+IF(VALUE(MID(E90,2,1))=1,-6,0)</f>
        <v>0</v>
      </c>
      <c r="I90" s="430" t="n">
        <f aca="false">+IF(VALUE(MID(E90,3,1))=1,6,0)</f>
        <v>0</v>
      </c>
      <c r="J90" s="431" t="n">
        <f aca="false">+IF(VALUE(RIGHT(E90,1))=1,12,0)</f>
        <v>0</v>
      </c>
      <c r="K90" s="432" t="n">
        <f aca="false">+SUM(F90:J90)</f>
        <v>22</v>
      </c>
      <c r="L90" s="426" t="n">
        <f aca="false">+K90+C90</f>
        <v>18.5</v>
      </c>
      <c r="M90" s="426" t="n">
        <f aca="false">+B90+L90</f>
        <v>-16.5</v>
      </c>
      <c r="N90" s="433" t="n">
        <f aca="false">+(M90-10)</f>
        <v>-26.5</v>
      </c>
      <c r="O90" s="433" t="n">
        <f aca="false">+POWER(10,((N90)/20))*1000*2</f>
        <v>94.6302517922961</v>
      </c>
    </row>
    <row r="91" customFormat="false" ht="12.75" hidden="false" customHeight="false" outlineLevel="0" collapsed="false">
      <c r="B91" s="426" t="n">
        <f aca="false">+B90+1</f>
        <v>-34</v>
      </c>
      <c r="C91" s="426" t="n">
        <f aca="false">+$B$7</f>
        <v>-3.5</v>
      </c>
      <c r="D91" s="427" t="s">
        <v>60</v>
      </c>
      <c r="E91" s="428" t="s">
        <v>303</v>
      </c>
      <c r="F91" s="429" t="n">
        <f aca="false">+IF(VALUE(D91)=11,$B$8,IF(VALUE(D91)=1,$B$9,$B$10))</f>
        <v>22</v>
      </c>
      <c r="G91" s="430" t="n">
        <f aca="false">+IF(VALUE(LEFT(E91,1))=1,-3,0)</f>
        <v>0</v>
      </c>
      <c r="H91" s="430" t="n">
        <f aca="false">+IF(VALUE(MID(E91,2,1))=1,-6,0)</f>
        <v>0</v>
      </c>
      <c r="I91" s="430" t="n">
        <f aca="false">+IF(VALUE(MID(E91,3,1))=1,6,0)</f>
        <v>0</v>
      </c>
      <c r="J91" s="431" t="n">
        <f aca="false">+IF(VALUE(RIGHT(E91,1))=1,12,0)</f>
        <v>0</v>
      </c>
      <c r="K91" s="432" t="n">
        <f aca="false">+SUM(F91:J91)</f>
        <v>22</v>
      </c>
      <c r="L91" s="426" t="n">
        <f aca="false">+K91+C91</f>
        <v>18.5</v>
      </c>
      <c r="M91" s="426" t="n">
        <f aca="false">+B91+L91</f>
        <v>-15.5</v>
      </c>
      <c r="N91" s="433" t="n">
        <f aca="false">+(M91-10)</f>
        <v>-25.5</v>
      </c>
      <c r="O91" s="433" t="n">
        <f aca="false">+POWER(10,((N91)/20))*1000*2</f>
        <v>106.176888846198</v>
      </c>
    </row>
    <row r="92" customFormat="false" ht="12.75" hidden="false" customHeight="false" outlineLevel="0" collapsed="false">
      <c r="B92" s="426" t="n">
        <f aca="false">+B91+1</f>
        <v>-33</v>
      </c>
      <c r="C92" s="426" t="n">
        <f aca="false">+$B$7</f>
        <v>-3.5</v>
      </c>
      <c r="D92" s="427" t="s">
        <v>60</v>
      </c>
      <c r="E92" s="428" t="s">
        <v>303</v>
      </c>
      <c r="F92" s="429" t="n">
        <f aca="false">+IF(VALUE(D92)=11,$B$8,IF(VALUE(D92)=1,$B$9,$B$10))</f>
        <v>22</v>
      </c>
      <c r="G92" s="430" t="n">
        <f aca="false">+IF(VALUE(LEFT(E92,1))=1,-3,0)</f>
        <v>0</v>
      </c>
      <c r="H92" s="430" t="n">
        <f aca="false">+IF(VALUE(MID(E92,2,1))=1,-6,0)</f>
        <v>0</v>
      </c>
      <c r="I92" s="430" t="n">
        <f aca="false">+IF(VALUE(MID(E92,3,1))=1,6,0)</f>
        <v>0</v>
      </c>
      <c r="J92" s="431" t="n">
        <f aca="false">+IF(VALUE(RIGHT(E92,1))=1,12,0)</f>
        <v>0</v>
      </c>
      <c r="K92" s="432" t="n">
        <f aca="false">+SUM(F92:J92)</f>
        <v>22</v>
      </c>
      <c r="L92" s="426" t="n">
        <f aca="false">+K92+C92</f>
        <v>18.5</v>
      </c>
      <c r="M92" s="426" t="n">
        <f aca="false">+B92+L92</f>
        <v>-14.5</v>
      </c>
      <c r="N92" s="433" t="n">
        <f aca="false">+(M92-10)</f>
        <v>-24.5</v>
      </c>
      <c r="O92" s="433" t="n">
        <f aca="false">+POWER(10,((N92)/20))*1000*2</f>
        <v>119.132428705802</v>
      </c>
    </row>
    <row r="93" customFormat="false" ht="12.75" hidden="false" customHeight="false" outlineLevel="0" collapsed="false">
      <c r="B93" s="426" t="n">
        <f aca="false">+B92+1</f>
        <v>-32</v>
      </c>
      <c r="C93" s="426" t="n">
        <f aca="false">+$B$7</f>
        <v>-3.5</v>
      </c>
      <c r="D93" s="427" t="s">
        <v>60</v>
      </c>
      <c r="E93" s="428" t="s">
        <v>303</v>
      </c>
      <c r="F93" s="429" t="n">
        <f aca="false">+IF(VALUE(D93)=11,$B$8,IF(VALUE(D93)=1,$B$9,$B$10))</f>
        <v>22</v>
      </c>
      <c r="G93" s="430" t="n">
        <f aca="false">+IF(VALUE(LEFT(E93,1))=1,-3,0)</f>
        <v>0</v>
      </c>
      <c r="H93" s="430" t="n">
        <f aca="false">+IF(VALUE(MID(E93,2,1))=1,-6,0)</f>
        <v>0</v>
      </c>
      <c r="I93" s="430" t="n">
        <f aca="false">+IF(VALUE(MID(E93,3,1))=1,6,0)</f>
        <v>0</v>
      </c>
      <c r="J93" s="431" t="n">
        <f aca="false">+IF(VALUE(RIGHT(E93,1))=1,12,0)</f>
        <v>0</v>
      </c>
      <c r="K93" s="432" t="n">
        <f aca="false">+SUM(F93:J93)</f>
        <v>22</v>
      </c>
      <c r="L93" s="426" t="n">
        <f aca="false">+K93+C93</f>
        <v>18.5</v>
      </c>
      <c r="M93" s="426" t="n">
        <f aca="false">+B93+L93</f>
        <v>-13.5</v>
      </c>
      <c r="N93" s="433" t="n">
        <f aca="false">+(M93-10)</f>
        <v>-23.5</v>
      </c>
      <c r="O93" s="433" t="n">
        <f aca="false">+POWER(10,((N93)/20))*1000*2</f>
        <v>133.668783513723</v>
      </c>
    </row>
    <row r="94" customFormat="false" ht="12.75" hidden="false" customHeight="false" outlineLevel="0" collapsed="false">
      <c r="B94" s="426" t="n">
        <f aca="false">+B93+1</f>
        <v>-31</v>
      </c>
      <c r="C94" s="426" t="n">
        <f aca="false">+$B$7</f>
        <v>-3.5</v>
      </c>
      <c r="D94" s="427" t="s">
        <v>60</v>
      </c>
      <c r="E94" s="428" t="s">
        <v>303</v>
      </c>
      <c r="F94" s="429" t="n">
        <f aca="false">+IF(VALUE(D94)=11,$B$8,IF(VALUE(D94)=1,$B$9,$B$10))</f>
        <v>22</v>
      </c>
      <c r="G94" s="430" t="n">
        <f aca="false">+IF(VALUE(LEFT(E94,1))=1,-3,0)</f>
        <v>0</v>
      </c>
      <c r="H94" s="430" t="n">
        <f aca="false">+IF(VALUE(MID(E94,2,1))=1,-6,0)</f>
        <v>0</v>
      </c>
      <c r="I94" s="430" t="n">
        <f aca="false">+IF(VALUE(MID(E94,3,1))=1,6,0)</f>
        <v>0</v>
      </c>
      <c r="J94" s="431" t="n">
        <f aca="false">+IF(VALUE(RIGHT(E94,1))=1,12,0)</f>
        <v>0</v>
      </c>
      <c r="K94" s="432" t="n">
        <f aca="false">+SUM(F94:J94)</f>
        <v>22</v>
      </c>
      <c r="L94" s="426" t="n">
        <f aca="false">+K94+C94</f>
        <v>18.5</v>
      </c>
      <c r="M94" s="426" t="n">
        <f aca="false">+B94+L94</f>
        <v>-12.5</v>
      </c>
      <c r="N94" s="433" t="n">
        <f aca="false">+(M94-10)</f>
        <v>-22.5</v>
      </c>
      <c r="O94" s="433" t="n">
        <f aca="false">+POWER(10,((N94)/20))*1000*2</f>
        <v>149.978841866491</v>
      </c>
    </row>
    <row r="95" customFormat="false" ht="12.75" hidden="false" customHeight="false" outlineLevel="0" collapsed="false">
      <c r="B95" s="426" t="n">
        <f aca="false">+B94+1</f>
        <v>-30</v>
      </c>
      <c r="C95" s="426" t="n">
        <f aca="false">+$B$7</f>
        <v>-3.5</v>
      </c>
      <c r="D95" s="427" t="s">
        <v>60</v>
      </c>
      <c r="E95" s="428" t="s">
        <v>303</v>
      </c>
      <c r="F95" s="429" t="n">
        <f aca="false">+IF(VALUE(D95)=11,$B$8,IF(VALUE(D95)=1,$B$9,$B$10))</f>
        <v>22</v>
      </c>
      <c r="G95" s="430" t="n">
        <f aca="false">+IF(VALUE(LEFT(E95,1))=1,-3,0)</f>
        <v>0</v>
      </c>
      <c r="H95" s="430" t="n">
        <f aca="false">+IF(VALUE(MID(E95,2,1))=1,-6,0)</f>
        <v>0</v>
      </c>
      <c r="I95" s="430" t="n">
        <f aca="false">+IF(VALUE(MID(E95,3,1))=1,6,0)</f>
        <v>0</v>
      </c>
      <c r="J95" s="431" t="n">
        <f aca="false">+IF(VALUE(RIGHT(E95,1))=1,12,0)</f>
        <v>0</v>
      </c>
      <c r="K95" s="432" t="n">
        <f aca="false">+SUM(F95:J95)</f>
        <v>22</v>
      </c>
      <c r="L95" s="426" t="n">
        <f aca="false">+K95+C95</f>
        <v>18.5</v>
      </c>
      <c r="M95" s="426" t="n">
        <f aca="false">+B95+L95</f>
        <v>-11.5</v>
      </c>
      <c r="N95" s="433" t="n">
        <f aca="false">+(M95-10)</f>
        <v>-21.5</v>
      </c>
      <c r="O95" s="433" t="n">
        <f aca="false">+POWER(10,((N95)/20))*1000*2</f>
        <v>168.279028329039</v>
      </c>
    </row>
    <row r="96" customFormat="false" ht="12.75" hidden="false" customHeight="false" outlineLevel="0" collapsed="false">
      <c r="B96" s="426" t="n">
        <f aca="false">+B95+1</f>
        <v>-29</v>
      </c>
      <c r="C96" s="426" t="n">
        <f aca="false">+$B$7</f>
        <v>-3.5</v>
      </c>
      <c r="D96" s="427" t="s">
        <v>60</v>
      </c>
      <c r="E96" s="428" t="s">
        <v>303</v>
      </c>
      <c r="F96" s="429" t="n">
        <f aca="false">+IF(VALUE(D96)=11,$B$8,IF(VALUE(D96)=1,$B$9,$B$10))</f>
        <v>22</v>
      </c>
      <c r="G96" s="430" t="n">
        <f aca="false">+IF(VALUE(LEFT(E96,1))=1,-3,0)</f>
        <v>0</v>
      </c>
      <c r="H96" s="430" t="n">
        <f aca="false">+IF(VALUE(MID(E96,2,1))=1,-6,0)</f>
        <v>0</v>
      </c>
      <c r="I96" s="430" t="n">
        <f aca="false">+IF(VALUE(MID(E96,3,1))=1,6,0)</f>
        <v>0</v>
      </c>
      <c r="J96" s="431" t="n">
        <f aca="false">+IF(VALUE(RIGHT(E96,1))=1,12,0)</f>
        <v>0</v>
      </c>
      <c r="K96" s="432" t="n">
        <f aca="false">+SUM(F96:J96)</f>
        <v>22</v>
      </c>
      <c r="L96" s="426" t="n">
        <f aca="false">+K96+C96</f>
        <v>18.5</v>
      </c>
      <c r="M96" s="426" t="n">
        <f aca="false">+B96+L96</f>
        <v>-10.5</v>
      </c>
      <c r="N96" s="433" t="n">
        <f aca="false">+(M96-10)</f>
        <v>-20.5</v>
      </c>
      <c r="O96" s="433" t="n">
        <f aca="false">+POWER(10,((N96)/20))*1000*2</f>
        <v>188.812175257185</v>
      </c>
    </row>
    <row r="97" customFormat="false" ht="12.75" hidden="false" customHeight="false" outlineLevel="0" collapsed="false">
      <c r="B97" s="426" t="n">
        <f aca="false">+B96+1</f>
        <v>-28</v>
      </c>
      <c r="C97" s="426" t="n">
        <f aca="false">+$B$7</f>
        <v>-3.5</v>
      </c>
      <c r="D97" s="427" t="s">
        <v>60</v>
      </c>
      <c r="E97" s="428" t="s">
        <v>303</v>
      </c>
      <c r="F97" s="429" t="n">
        <f aca="false">+IF(VALUE(D97)=11,$B$8,IF(VALUE(D97)=1,$B$9,$B$10))</f>
        <v>22</v>
      </c>
      <c r="G97" s="430" t="n">
        <f aca="false">+IF(VALUE(LEFT(E97,1))=1,-3,0)</f>
        <v>0</v>
      </c>
      <c r="H97" s="430" t="n">
        <f aca="false">+IF(VALUE(MID(E97,2,1))=1,-6,0)</f>
        <v>0</v>
      </c>
      <c r="I97" s="430" t="n">
        <f aca="false">+IF(VALUE(MID(E97,3,1))=1,6,0)</f>
        <v>0</v>
      </c>
      <c r="J97" s="431" t="n">
        <f aca="false">+IF(VALUE(RIGHT(E97,1))=1,12,0)</f>
        <v>0</v>
      </c>
      <c r="K97" s="432" t="n">
        <f aca="false">+SUM(F97:J97)</f>
        <v>22</v>
      </c>
      <c r="L97" s="426" t="n">
        <f aca="false">+K97+C97</f>
        <v>18.5</v>
      </c>
      <c r="M97" s="426" t="n">
        <f aca="false">+B97+L97</f>
        <v>-9.5</v>
      </c>
      <c r="N97" s="433" t="n">
        <f aca="false">+(M97-10)</f>
        <v>-19.5</v>
      </c>
      <c r="O97" s="433" t="n">
        <f aca="false">+POWER(10,((N97)/20))*1000*2</f>
        <v>211.850745035458</v>
      </c>
    </row>
    <row r="98" customFormat="false" ht="12.75" hidden="false" customHeight="false" outlineLevel="0" collapsed="false">
      <c r="B98" s="426" t="n">
        <f aca="false">+B97+1</f>
        <v>-27</v>
      </c>
      <c r="C98" s="426" t="n">
        <f aca="false">+$B$7</f>
        <v>-3.5</v>
      </c>
      <c r="D98" s="427" t="s">
        <v>60</v>
      </c>
      <c r="E98" s="428" t="s">
        <v>303</v>
      </c>
      <c r="F98" s="429" t="n">
        <f aca="false">+IF(VALUE(D98)=11,$B$8,IF(VALUE(D98)=1,$B$9,$B$10))</f>
        <v>22</v>
      </c>
      <c r="G98" s="430" t="n">
        <f aca="false">+IF(VALUE(LEFT(E98,1))=1,-3,0)</f>
        <v>0</v>
      </c>
      <c r="H98" s="430" t="n">
        <f aca="false">+IF(VALUE(MID(E98,2,1))=1,-6,0)</f>
        <v>0</v>
      </c>
      <c r="I98" s="430" t="n">
        <f aca="false">+IF(VALUE(MID(E98,3,1))=1,6,0)</f>
        <v>0</v>
      </c>
      <c r="J98" s="431" t="n">
        <f aca="false">+IF(VALUE(RIGHT(E98,1))=1,12,0)</f>
        <v>0</v>
      </c>
      <c r="K98" s="432" t="n">
        <f aca="false">+SUM(F98:J98)</f>
        <v>22</v>
      </c>
      <c r="L98" s="426" t="n">
        <f aca="false">+K98+C98</f>
        <v>18.5</v>
      </c>
      <c r="M98" s="426" t="n">
        <f aca="false">+B98+L98</f>
        <v>-8.5</v>
      </c>
      <c r="N98" s="433" t="n">
        <f aca="false">+(M98-10)</f>
        <v>-18.5</v>
      </c>
      <c r="O98" s="433" t="n">
        <f aca="false">+POWER(10,((N98)/20))*1000*2</f>
        <v>237.700445487404</v>
      </c>
    </row>
    <row r="99" customFormat="false" ht="12.75" hidden="false" customHeight="false" outlineLevel="0" collapsed="false">
      <c r="B99" s="426" t="n">
        <f aca="false">+B98+1</f>
        <v>-26</v>
      </c>
      <c r="C99" s="426" t="n">
        <f aca="false">+$B$7</f>
        <v>-3.5</v>
      </c>
      <c r="D99" s="427" t="s">
        <v>60</v>
      </c>
      <c r="E99" s="428" t="s">
        <v>303</v>
      </c>
      <c r="F99" s="429" t="n">
        <f aca="false">+IF(VALUE(D99)=11,$B$8,IF(VALUE(D99)=1,$B$9,$B$10))</f>
        <v>22</v>
      </c>
      <c r="G99" s="430" t="n">
        <f aca="false">+IF(VALUE(LEFT(E99,1))=1,-3,0)</f>
        <v>0</v>
      </c>
      <c r="H99" s="430" t="n">
        <f aca="false">+IF(VALUE(MID(E99,2,1))=1,-6,0)</f>
        <v>0</v>
      </c>
      <c r="I99" s="430" t="n">
        <f aca="false">+IF(VALUE(MID(E99,3,1))=1,6,0)</f>
        <v>0</v>
      </c>
      <c r="J99" s="431" t="n">
        <f aca="false">+IF(VALUE(RIGHT(E99,1))=1,12,0)</f>
        <v>0</v>
      </c>
      <c r="K99" s="432" t="n">
        <f aca="false">+SUM(F99:J99)</f>
        <v>22</v>
      </c>
      <c r="L99" s="426" t="n">
        <f aca="false">+K99+C99</f>
        <v>18.5</v>
      </c>
      <c r="M99" s="426" t="n">
        <f aca="false">+B99+L99</f>
        <v>-7.5</v>
      </c>
      <c r="N99" s="433" t="n">
        <f aca="false">+(M99-10)</f>
        <v>-17.5</v>
      </c>
      <c r="O99" s="433" t="n">
        <f aca="false">+POWER(10,((N99)/20))*1000*2</f>
        <v>266.704286432665</v>
      </c>
    </row>
    <row r="100" customFormat="false" ht="12.75" hidden="false" customHeight="false" outlineLevel="0" collapsed="false">
      <c r="B100" s="426" t="n">
        <f aca="false">+B99+1</f>
        <v>-25</v>
      </c>
      <c r="C100" s="426" t="n">
        <f aca="false">+$B$7</f>
        <v>-3.5</v>
      </c>
      <c r="D100" s="427" t="s">
        <v>60</v>
      </c>
      <c r="E100" s="428" t="s">
        <v>303</v>
      </c>
      <c r="F100" s="429" t="n">
        <f aca="false">+IF(VALUE(D100)=11,$B$8,IF(VALUE(D100)=1,$B$9,$B$10))</f>
        <v>22</v>
      </c>
      <c r="G100" s="430" t="n">
        <f aca="false">+IF(VALUE(LEFT(E100,1))=1,-3,0)</f>
        <v>0</v>
      </c>
      <c r="H100" s="430" t="n">
        <f aca="false">+IF(VALUE(MID(E100,2,1))=1,-6,0)</f>
        <v>0</v>
      </c>
      <c r="I100" s="430" t="n">
        <f aca="false">+IF(VALUE(MID(E100,3,1))=1,6,0)</f>
        <v>0</v>
      </c>
      <c r="J100" s="431" t="n">
        <f aca="false">+IF(VALUE(RIGHT(E100,1))=1,12,0)</f>
        <v>0</v>
      </c>
      <c r="K100" s="432" t="n">
        <f aca="false">+SUM(F100:J100)</f>
        <v>22</v>
      </c>
      <c r="L100" s="426" t="n">
        <f aca="false">+K100+C100</f>
        <v>18.5</v>
      </c>
      <c r="M100" s="426" t="n">
        <f aca="false">+B100+L100</f>
        <v>-6.5</v>
      </c>
      <c r="N100" s="433" t="n">
        <f aca="false">+(M100-10)</f>
        <v>-16.5</v>
      </c>
      <c r="O100" s="433" t="n">
        <f aca="false">+POWER(10,((N100)/20))*1000*2</f>
        <v>299.247131218887</v>
      </c>
    </row>
    <row r="101" customFormat="false" ht="12.75" hidden="false" customHeight="false" outlineLevel="0" collapsed="false">
      <c r="B101" s="426" t="n">
        <f aca="false">+B100+1</f>
        <v>-24</v>
      </c>
      <c r="C101" s="426" t="n">
        <f aca="false">+$B$7</f>
        <v>-3.5</v>
      </c>
      <c r="D101" s="427" t="s">
        <v>60</v>
      </c>
      <c r="E101" s="428" t="s">
        <v>303</v>
      </c>
      <c r="F101" s="429" t="n">
        <f aca="false">+IF(VALUE(D101)=11,$B$8,IF(VALUE(D101)=1,$B$9,$B$10))</f>
        <v>22</v>
      </c>
      <c r="G101" s="430" t="n">
        <f aca="false">+IF(VALUE(LEFT(E101,1))=1,-3,0)</f>
        <v>0</v>
      </c>
      <c r="H101" s="430" t="n">
        <f aca="false">+IF(VALUE(MID(E101,2,1))=1,-6,0)</f>
        <v>0</v>
      </c>
      <c r="I101" s="430" t="n">
        <f aca="false">+IF(VALUE(MID(E101,3,1))=1,6,0)</f>
        <v>0</v>
      </c>
      <c r="J101" s="431" t="n">
        <f aca="false">+IF(VALUE(RIGHT(E101,1))=1,12,0)</f>
        <v>0</v>
      </c>
      <c r="K101" s="432" t="n">
        <f aca="false">+SUM(F101:J101)</f>
        <v>22</v>
      </c>
      <c r="L101" s="426" t="n">
        <f aca="false">+K101+C101</f>
        <v>18.5</v>
      </c>
      <c r="M101" s="426" t="n">
        <f aca="false">+B101+L101</f>
        <v>-5.5</v>
      </c>
      <c r="N101" s="433" t="n">
        <f aca="false">+(M101-10)</f>
        <v>-15.5</v>
      </c>
      <c r="O101" s="433" t="n">
        <f aca="false">+POWER(10,((N101)/20))*1000*2</f>
        <v>335.760803624512</v>
      </c>
    </row>
    <row r="102" customFormat="false" ht="12.75" hidden="false" customHeight="false" outlineLevel="0" collapsed="false">
      <c r="B102" s="426" t="n">
        <f aca="false">+B101+1</f>
        <v>-23</v>
      </c>
      <c r="C102" s="426" t="n">
        <f aca="false">+$B$7</f>
        <v>-3.5</v>
      </c>
      <c r="D102" s="427" t="s">
        <v>60</v>
      </c>
      <c r="E102" s="428" t="s">
        <v>303</v>
      </c>
      <c r="F102" s="429" t="n">
        <f aca="false">+IF(VALUE(D102)=11,$B$8,IF(VALUE(D102)=1,$B$9,$B$10))</f>
        <v>22</v>
      </c>
      <c r="G102" s="430" t="n">
        <f aca="false">+IF(VALUE(LEFT(E102,1))=1,-3,0)</f>
        <v>0</v>
      </c>
      <c r="H102" s="430" t="n">
        <f aca="false">+IF(VALUE(MID(E102,2,1))=1,-6,0)</f>
        <v>0</v>
      </c>
      <c r="I102" s="430" t="n">
        <f aca="false">+IF(VALUE(MID(E102,3,1))=1,6,0)</f>
        <v>0</v>
      </c>
      <c r="J102" s="431" t="n">
        <f aca="false">+IF(VALUE(RIGHT(E102,1))=1,12,0)</f>
        <v>0</v>
      </c>
      <c r="K102" s="432" t="n">
        <f aca="false">+SUM(F102:J102)</f>
        <v>22</v>
      </c>
      <c r="L102" s="426" t="n">
        <f aca="false">+K102+C102</f>
        <v>18.5</v>
      </c>
      <c r="M102" s="426" t="n">
        <f aca="false">+B102+L102</f>
        <v>-4.5</v>
      </c>
      <c r="N102" s="433" t="n">
        <f aca="false">+(M102-10)</f>
        <v>-14.5</v>
      </c>
      <c r="O102" s="433" t="n">
        <f aca="false">+POWER(10,((N102)/20))*1000*2</f>
        <v>376.72981789796</v>
      </c>
    </row>
    <row r="103" customFormat="false" ht="12.75" hidden="false" customHeight="false" outlineLevel="0" collapsed="false">
      <c r="B103" s="426" t="n">
        <f aca="false">+B102+1</f>
        <v>-22</v>
      </c>
      <c r="C103" s="426" t="n">
        <f aca="false">+$B$7</f>
        <v>-3.5</v>
      </c>
      <c r="D103" s="427" t="s">
        <v>60</v>
      </c>
      <c r="E103" s="428" t="s">
        <v>303</v>
      </c>
      <c r="F103" s="429" t="n">
        <f aca="false">+IF(VALUE(D103)=11,$B$8,IF(VALUE(D103)=1,$B$9,$B$10))</f>
        <v>22</v>
      </c>
      <c r="G103" s="430" t="n">
        <f aca="false">+IF(VALUE(LEFT(E103,1))=1,-3,0)</f>
        <v>0</v>
      </c>
      <c r="H103" s="430" t="n">
        <f aca="false">+IF(VALUE(MID(E103,2,1))=1,-6,0)</f>
        <v>0</v>
      </c>
      <c r="I103" s="430" t="n">
        <f aca="false">+IF(VALUE(MID(E103,3,1))=1,6,0)</f>
        <v>0</v>
      </c>
      <c r="J103" s="431" t="n">
        <f aca="false">+IF(VALUE(RIGHT(E103,1))=1,12,0)</f>
        <v>0</v>
      </c>
      <c r="K103" s="432" t="n">
        <f aca="false">+SUM(F103:J103)</f>
        <v>22</v>
      </c>
      <c r="L103" s="426" t="n">
        <f aca="false">+K103+C103</f>
        <v>18.5</v>
      </c>
      <c r="M103" s="426" t="n">
        <f aca="false">+B103+L103</f>
        <v>-3.5</v>
      </c>
      <c r="N103" s="433" t="n">
        <f aca="false">+(M103-10)</f>
        <v>-13.5</v>
      </c>
      <c r="O103" s="433" t="n">
        <f aca="false">+POWER(10,((N103)/20))*1000*2</f>
        <v>422.697807967329</v>
      </c>
    </row>
    <row r="104" customFormat="false" ht="12.75" hidden="false" customHeight="false" outlineLevel="0" collapsed="false">
      <c r="B104" s="426" t="n">
        <f aca="false">+B103+1</f>
        <v>-21</v>
      </c>
      <c r="C104" s="426" t="n">
        <f aca="false">+$B$7</f>
        <v>-3.5</v>
      </c>
      <c r="D104" s="427" t="s">
        <v>60</v>
      </c>
      <c r="E104" s="428" t="s">
        <v>303</v>
      </c>
      <c r="F104" s="429" t="n">
        <f aca="false">+IF(VALUE(D104)=11,$B$8,IF(VALUE(D104)=1,$B$9,$B$10))</f>
        <v>22</v>
      </c>
      <c r="G104" s="430" t="n">
        <f aca="false">+IF(VALUE(LEFT(E104,1))=1,-3,0)</f>
        <v>0</v>
      </c>
      <c r="H104" s="430" t="n">
        <f aca="false">+IF(VALUE(MID(E104,2,1))=1,-6,0)</f>
        <v>0</v>
      </c>
      <c r="I104" s="430" t="n">
        <f aca="false">+IF(VALUE(MID(E104,3,1))=1,6,0)</f>
        <v>0</v>
      </c>
      <c r="J104" s="431" t="n">
        <f aca="false">+IF(VALUE(RIGHT(E104,1))=1,12,0)</f>
        <v>0</v>
      </c>
      <c r="K104" s="432" t="n">
        <f aca="false">+SUM(F104:J104)</f>
        <v>22</v>
      </c>
      <c r="L104" s="426" t="n">
        <f aca="false">+K104+C104</f>
        <v>18.5</v>
      </c>
      <c r="M104" s="426" t="n">
        <f aca="false">+B104+L104</f>
        <v>-2.5</v>
      </c>
      <c r="N104" s="433" t="n">
        <f aca="false">+(M104-10)</f>
        <v>-12.5</v>
      </c>
      <c r="O104" s="433" t="n">
        <f aca="false">+POWER(10,((N104)/20))*1000*2</f>
        <v>474.274741132331</v>
      </c>
    </row>
    <row r="105" customFormat="false" ht="12.75" hidden="false" customHeight="false" outlineLevel="0" collapsed="false">
      <c r="B105" s="426" t="n">
        <f aca="false">+B104+1</f>
        <v>-20</v>
      </c>
      <c r="C105" s="426" t="n">
        <f aca="false">+$B$7</f>
        <v>-3.5</v>
      </c>
      <c r="D105" s="427" t="s">
        <v>60</v>
      </c>
      <c r="E105" s="428" t="s">
        <v>303</v>
      </c>
      <c r="F105" s="429" t="n">
        <f aca="false">+IF(VALUE(D105)=11,$B$8,IF(VALUE(D105)=1,$B$9,$B$10))</f>
        <v>22</v>
      </c>
      <c r="G105" s="430" t="n">
        <f aca="false">+IF(VALUE(LEFT(E105,1))=1,-3,0)</f>
        <v>0</v>
      </c>
      <c r="H105" s="430" t="n">
        <f aca="false">+IF(VALUE(MID(E105,2,1))=1,-6,0)</f>
        <v>0</v>
      </c>
      <c r="I105" s="430" t="n">
        <f aca="false">+IF(VALUE(MID(E105,3,1))=1,6,0)</f>
        <v>0</v>
      </c>
      <c r="J105" s="431" t="n">
        <f aca="false">+IF(VALUE(RIGHT(E105,1))=1,12,0)</f>
        <v>0</v>
      </c>
      <c r="K105" s="432" t="n">
        <f aca="false">+SUM(F105:J105)</f>
        <v>22</v>
      </c>
      <c r="L105" s="426" t="n">
        <f aca="false">+K105+C105</f>
        <v>18.5</v>
      </c>
      <c r="M105" s="426" t="n">
        <f aca="false">+B105+L105</f>
        <v>-1.5</v>
      </c>
      <c r="N105" s="433" t="n">
        <f aca="false">+(M105-10)</f>
        <v>-11.5</v>
      </c>
      <c r="O105" s="433" t="n">
        <f aca="false">+POWER(10,((N105)/20))*1000*2</f>
        <v>532.145011959762</v>
      </c>
    </row>
    <row r="106" customFormat="false" ht="12.75" hidden="false" customHeight="false" outlineLevel="0" collapsed="false">
      <c r="B106" s="426" t="n">
        <f aca="false">+B105+1</f>
        <v>-19</v>
      </c>
      <c r="C106" s="426" t="n">
        <f aca="false">+$B$7</f>
        <v>-3.5</v>
      </c>
      <c r="D106" s="427" t="s">
        <v>60</v>
      </c>
      <c r="E106" s="428" t="s">
        <v>303</v>
      </c>
      <c r="F106" s="429" t="n">
        <f aca="false">+IF(VALUE(D106)=11,$B$8,IF(VALUE(D106)=1,$B$9,$B$10))</f>
        <v>22</v>
      </c>
      <c r="G106" s="430" t="n">
        <f aca="false">+IF(VALUE(LEFT(E106,1))=1,-3,0)</f>
        <v>0</v>
      </c>
      <c r="H106" s="430" t="n">
        <f aca="false">+IF(VALUE(MID(E106,2,1))=1,-6,0)</f>
        <v>0</v>
      </c>
      <c r="I106" s="430" t="n">
        <f aca="false">+IF(VALUE(MID(E106,3,1))=1,6,0)</f>
        <v>0</v>
      </c>
      <c r="J106" s="431" t="n">
        <f aca="false">+IF(VALUE(RIGHT(E106,1))=1,12,0)</f>
        <v>0</v>
      </c>
      <c r="K106" s="432" t="n">
        <f aca="false">+SUM(F106:J106)</f>
        <v>22</v>
      </c>
      <c r="L106" s="426" t="n">
        <f aca="false">+K106+C106</f>
        <v>18.5</v>
      </c>
      <c r="M106" s="426" t="n">
        <f aca="false">+B106+L106</f>
        <v>-0.5</v>
      </c>
      <c r="N106" s="433" t="n">
        <f aca="false">+(M106-10)</f>
        <v>-10.5</v>
      </c>
      <c r="O106" s="433" t="n">
        <f aca="false">+POWER(10,((N106)/20))*1000*2</f>
        <v>597.076523783592</v>
      </c>
    </row>
    <row r="107" customFormat="false" ht="12.75" hidden="false" customHeight="false" outlineLevel="0" collapsed="false">
      <c r="B107" s="426" t="n">
        <f aca="false">+B106+1</f>
        <v>-18</v>
      </c>
      <c r="C107" s="426" t="n">
        <f aca="false">+$B$7</f>
        <v>-3.5</v>
      </c>
      <c r="D107" s="427" t="s">
        <v>60</v>
      </c>
      <c r="E107" s="428" t="s">
        <v>303</v>
      </c>
      <c r="F107" s="429" t="n">
        <f aca="false">+IF(VALUE(D107)=11,$B$8,IF(VALUE(D107)=1,$B$9,$B$10))</f>
        <v>22</v>
      </c>
      <c r="G107" s="430" t="n">
        <f aca="false">+IF(VALUE(LEFT(E107,1))=1,-3,0)</f>
        <v>0</v>
      </c>
      <c r="H107" s="430" t="n">
        <f aca="false">+IF(VALUE(MID(E107,2,1))=1,-6,0)</f>
        <v>0</v>
      </c>
      <c r="I107" s="430" t="n">
        <f aca="false">+IF(VALUE(MID(E107,3,1))=1,6,0)</f>
        <v>0</v>
      </c>
      <c r="J107" s="431" t="n">
        <f aca="false">+IF(VALUE(RIGHT(E107,1))=1,12,0)</f>
        <v>0</v>
      </c>
      <c r="K107" s="432" t="n">
        <f aca="false">+SUM(F107:J107)</f>
        <v>22</v>
      </c>
      <c r="L107" s="426" t="n">
        <f aca="false">+K107+C107</f>
        <v>18.5</v>
      </c>
      <c r="M107" s="426" t="n">
        <f aca="false">+B107+L107</f>
        <v>0.5</v>
      </c>
      <c r="N107" s="433" t="n">
        <f aca="false">+(M107-10)</f>
        <v>-9.5</v>
      </c>
      <c r="O107" s="433" t="n">
        <f aca="false">+POWER(10,((N107)/20))*1000*2</f>
        <v>669.930878315655</v>
      </c>
    </row>
    <row r="108" customFormat="false" ht="12.75" hidden="false" customHeight="false" outlineLevel="0" collapsed="false">
      <c r="B108" s="426" t="n">
        <f aca="false">+B107+1</f>
        <v>-17</v>
      </c>
      <c r="C108" s="426" t="n">
        <f aca="false">+$B$7</f>
        <v>-3.5</v>
      </c>
      <c r="D108" s="427" t="s">
        <v>60</v>
      </c>
      <c r="E108" s="428" t="s">
        <v>303</v>
      </c>
      <c r="F108" s="429" t="n">
        <f aca="false">+IF(VALUE(D108)=11,$B$8,IF(VALUE(D108)=1,$B$9,$B$10))</f>
        <v>22</v>
      </c>
      <c r="G108" s="430" t="n">
        <f aca="false">+IF(VALUE(LEFT(E108,1))=1,-3,0)</f>
        <v>0</v>
      </c>
      <c r="H108" s="430" t="n">
        <f aca="false">+IF(VALUE(MID(E108,2,1))=1,-6,0)</f>
        <v>0</v>
      </c>
      <c r="I108" s="430" t="n">
        <f aca="false">+IF(VALUE(MID(E108,3,1))=1,6,0)</f>
        <v>0</v>
      </c>
      <c r="J108" s="431" t="n">
        <f aca="false">+IF(VALUE(RIGHT(E108,1))=1,12,0)</f>
        <v>0</v>
      </c>
      <c r="K108" s="432" t="n">
        <f aca="false">+SUM(F108:J108)</f>
        <v>22</v>
      </c>
      <c r="L108" s="426" t="n">
        <f aca="false">+K108+C108</f>
        <v>18.5</v>
      </c>
      <c r="M108" s="426" t="n">
        <f aca="false">+B108+L108</f>
        <v>1.5</v>
      </c>
      <c r="N108" s="433" t="n">
        <f aca="false">+(M108-10)</f>
        <v>-8.5</v>
      </c>
      <c r="O108" s="433" t="n">
        <f aca="false">+POWER(10,((N108)/20))*1000*2</f>
        <v>751.674808576888</v>
      </c>
    </row>
    <row r="109" customFormat="false" ht="12.75" hidden="false" customHeight="false" outlineLevel="0" collapsed="false">
      <c r="B109" s="426" t="n">
        <f aca="false">+B108+1</f>
        <v>-16</v>
      </c>
      <c r="C109" s="426" t="n">
        <f aca="false">+$B$7</f>
        <v>-3.5</v>
      </c>
      <c r="D109" s="427" t="s">
        <v>60</v>
      </c>
      <c r="E109" s="428" t="s">
        <v>303</v>
      </c>
      <c r="F109" s="429" t="n">
        <f aca="false">+IF(VALUE(D109)=11,$B$8,IF(VALUE(D109)=1,$B$9,$B$10))</f>
        <v>22</v>
      </c>
      <c r="G109" s="430" t="n">
        <f aca="false">+IF(VALUE(LEFT(E109,1))=1,-3,0)</f>
        <v>0</v>
      </c>
      <c r="H109" s="430" t="n">
        <f aca="false">+IF(VALUE(MID(E109,2,1))=1,-6,0)</f>
        <v>0</v>
      </c>
      <c r="I109" s="430" t="n">
        <f aca="false">+IF(VALUE(MID(E109,3,1))=1,6,0)</f>
        <v>0</v>
      </c>
      <c r="J109" s="431" t="n">
        <f aca="false">+IF(VALUE(RIGHT(E109,1))=1,12,0)</f>
        <v>0</v>
      </c>
      <c r="K109" s="432" t="n">
        <f aca="false">+SUM(F109:J109)</f>
        <v>22</v>
      </c>
      <c r="L109" s="426" t="n">
        <f aca="false">+K109+C109</f>
        <v>18.5</v>
      </c>
      <c r="M109" s="426" t="n">
        <f aca="false">+B109+L109</f>
        <v>2.5</v>
      </c>
      <c r="N109" s="433" t="n">
        <f aca="false">+(M109-10)</f>
        <v>-7.5</v>
      </c>
      <c r="O109" s="433" t="n">
        <f aca="false">+POWER(10,((N109)/20))*1000*2</f>
        <v>843.393006857164</v>
      </c>
    </row>
    <row r="110" customFormat="false" ht="12.75" hidden="false" customHeight="false" outlineLevel="0" collapsed="false">
      <c r="B110" s="426" t="n">
        <f aca="false">+B109+1</f>
        <v>-15</v>
      </c>
      <c r="C110" s="426" t="n">
        <f aca="false">+$B$7</f>
        <v>-3.5</v>
      </c>
      <c r="D110" s="427" t="s">
        <v>60</v>
      </c>
      <c r="E110" s="428" t="s">
        <v>303</v>
      </c>
      <c r="F110" s="429" t="n">
        <f aca="false">+IF(VALUE(D110)=11,$B$8,IF(VALUE(D110)=1,$B$9,$B$10))</f>
        <v>22</v>
      </c>
      <c r="G110" s="430" t="n">
        <f aca="false">+IF(VALUE(LEFT(E110,1))=1,-3,0)</f>
        <v>0</v>
      </c>
      <c r="H110" s="430" t="n">
        <f aca="false">+IF(VALUE(MID(E110,2,1))=1,-6,0)</f>
        <v>0</v>
      </c>
      <c r="I110" s="430" t="n">
        <f aca="false">+IF(VALUE(MID(E110,3,1))=1,6,0)</f>
        <v>0</v>
      </c>
      <c r="J110" s="431" t="n">
        <f aca="false">+IF(VALUE(RIGHT(E110,1))=1,12,0)</f>
        <v>0</v>
      </c>
      <c r="K110" s="432" t="n">
        <f aca="false">+SUM(F110:J110)</f>
        <v>22</v>
      </c>
      <c r="L110" s="426" t="n">
        <f aca="false">+K110+C110</f>
        <v>18.5</v>
      </c>
      <c r="M110" s="426" t="n">
        <f aca="false">+B110+L110</f>
        <v>3.5</v>
      </c>
      <c r="N110" s="433" t="n">
        <f aca="false">+(M110-10)</f>
        <v>-6.5</v>
      </c>
      <c r="O110" s="433" t="n">
        <f aca="false">+POWER(10,((N110)/20))*1000*2</f>
        <v>946.302517922961</v>
      </c>
    </row>
    <row r="111" customFormat="false" ht="12.75" hidden="false" customHeight="false" outlineLevel="0" collapsed="false">
      <c r="B111" s="426" t="n">
        <f aca="false">+B110+1</f>
        <v>-14</v>
      </c>
      <c r="C111" s="426" t="n">
        <f aca="false">+$B$7</f>
        <v>-3.5</v>
      </c>
      <c r="D111" s="427" t="s">
        <v>60</v>
      </c>
      <c r="E111" s="428" t="s">
        <v>303</v>
      </c>
      <c r="F111" s="429" t="n">
        <f aca="false">+IF(VALUE(D111)=11,$B$8,IF(VALUE(D111)=1,$B$9,$B$10))</f>
        <v>22</v>
      </c>
      <c r="G111" s="430" t="n">
        <f aca="false">+IF(VALUE(LEFT(E111,1))=1,-3,0)</f>
        <v>0</v>
      </c>
      <c r="H111" s="430" t="n">
        <f aca="false">+IF(VALUE(MID(E111,2,1))=1,-6,0)</f>
        <v>0</v>
      </c>
      <c r="I111" s="430" t="n">
        <f aca="false">+IF(VALUE(MID(E111,3,1))=1,6,0)</f>
        <v>0</v>
      </c>
      <c r="J111" s="431" t="n">
        <f aca="false">+IF(VALUE(RIGHT(E111,1))=1,12,0)</f>
        <v>0</v>
      </c>
      <c r="K111" s="432" t="n">
        <f aca="false">+SUM(F111:J111)</f>
        <v>22</v>
      </c>
      <c r="L111" s="426" t="n">
        <f aca="false">+K111+C111</f>
        <v>18.5</v>
      </c>
      <c r="M111" s="426" t="n">
        <f aca="false">+B111+L111</f>
        <v>4.5</v>
      </c>
      <c r="N111" s="433" t="n">
        <f aca="false">+(M111-10)</f>
        <v>-5.5</v>
      </c>
      <c r="O111" s="433" t="n">
        <f aca="false">+POWER(10,((N111)/20))*1000*2</f>
        <v>1061.76888846198</v>
      </c>
    </row>
    <row r="112" customFormat="false" ht="12.75" hidden="false" customHeight="false" outlineLevel="0" collapsed="false">
      <c r="B112" s="426" t="n">
        <f aca="false">+B111+1</f>
        <v>-13</v>
      </c>
      <c r="C112" s="426" t="n">
        <f aca="false">+$B$7</f>
        <v>-3.5</v>
      </c>
      <c r="D112" s="427" t="s">
        <v>60</v>
      </c>
      <c r="E112" s="428" t="s">
        <v>303</v>
      </c>
      <c r="F112" s="429" t="n">
        <f aca="false">+IF(VALUE(D112)=11,$B$8,IF(VALUE(D112)=1,$B$9,$B$10))</f>
        <v>22</v>
      </c>
      <c r="G112" s="430" t="n">
        <f aca="false">+IF(VALUE(LEFT(E112,1))=1,-3,0)</f>
        <v>0</v>
      </c>
      <c r="H112" s="430" t="n">
        <f aca="false">+IF(VALUE(MID(E112,2,1))=1,-6,0)</f>
        <v>0</v>
      </c>
      <c r="I112" s="430" t="n">
        <f aca="false">+IF(VALUE(MID(E112,3,1))=1,6,0)</f>
        <v>0</v>
      </c>
      <c r="J112" s="431" t="n">
        <f aca="false">+IF(VALUE(RIGHT(E112,1))=1,12,0)</f>
        <v>0</v>
      </c>
      <c r="K112" s="432" t="n">
        <f aca="false">+SUM(F112:J112)</f>
        <v>22</v>
      </c>
      <c r="L112" s="426" t="n">
        <f aca="false">+K112+C112</f>
        <v>18.5</v>
      </c>
      <c r="M112" s="426" t="n">
        <f aca="false">+B112+L112</f>
        <v>5.5</v>
      </c>
      <c r="N112" s="433" t="n">
        <f aca="false">+(M112-10)</f>
        <v>-4.5</v>
      </c>
      <c r="O112" s="433" t="n">
        <f aca="false">+POWER(10,((N112)/20))*1000*2</f>
        <v>1191.32428705802</v>
      </c>
    </row>
    <row r="113" customFormat="false" ht="12.75" hidden="false" customHeight="false" outlineLevel="0" collapsed="false">
      <c r="B113" s="426" t="n">
        <f aca="false">+B112+1</f>
        <v>-12</v>
      </c>
      <c r="C113" s="426" t="n">
        <f aca="false">+$B$7</f>
        <v>-3.5</v>
      </c>
      <c r="D113" s="427" t="s">
        <v>60</v>
      </c>
      <c r="E113" s="428" t="s">
        <v>303</v>
      </c>
      <c r="F113" s="429" t="n">
        <f aca="false">+IF(VALUE(D113)=11,$B$8,IF(VALUE(D113)=1,$B$9,$B$10))</f>
        <v>22</v>
      </c>
      <c r="G113" s="430" t="n">
        <f aca="false">+IF(VALUE(LEFT(E113,1))=1,-3,0)</f>
        <v>0</v>
      </c>
      <c r="H113" s="430" t="n">
        <f aca="false">+IF(VALUE(MID(E113,2,1))=1,-6,0)</f>
        <v>0</v>
      </c>
      <c r="I113" s="430" t="n">
        <f aca="false">+IF(VALUE(MID(E113,3,1))=1,6,0)</f>
        <v>0</v>
      </c>
      <c r="J113" s="431" t="n">
        <f aca="false">+IF(VALUE(RIGHT(E113,1))=1,12,0)</f>
        <v>0</v>
      </c>
      <c r="K113" s="432" t="n">
        <f aca="false">+SUM(F113:J113)</f>
        <v>22</v>
      </c>
      <c r="L113" s="426" t="n">
        <f aca="false">+K113+C113</f>
        <v>18.5</v>
      </c>
      <c r="M113" s="426" t="n">
        <f aca="false">+B113+L113</f>
        <v>6.5</v>
      </c>
      <c r="N113" s="433" t="n">
        <f aca="false">+(M113-10)</f>
        <v>-3.5</v>
      </c>
      <c r="O113" s="433" t="n">
        <f aca="false">+POWER(10,((N113)/20))*1000*2</f>
        <v>1336.68783513723</v>
      </c>
    </row>
    <row r="114" customFormat="false" ht="12.75" hidden="false" customHeight="false" outlineLevel="0" collapsed="false">
      <c r="B114" s="434" t="n">
        <f aca="false">+B113+1</f>
        <v>-11</v>
      </c>
      <c r="C114" s="434" t="n">
        <f aca="false">+$B$7</f>
        <v>-3.5</v>
      </c>
      <c r="D114" s="435" t="s">
        <v>60</v>
      </c>
      <c r="E114" s="436" t="s">
        <v>303</v>
      </c>
      <c r="F114" s="437" t="n">
        <f aca="false">+IF(VALUE(D114)=11,$B$8,IF(VALUE(D114)=1,$B$9,$B$10))</f>
        <v>22</v>
      </c>
      <c r="G114" s="438" t="n">
        <f aca="false">+IF(VALUE(LEFT(E114,1))=1,-3,0)</f>
        <v>0</v>
      </c>
      <c r="H114" s="438" t="n">
        <f aca="false">+IF(VALUE(MID(E114,2,1))=1,-6,0)</f>
        <v>0</v>
      </c>
      <c r="I114" s="438" t="n">
        <f aca="false">+IF(VALUE(MID(E114,3,1))=1,6,0)</f>
        <v>0</v>
      </c>
      <c r="J114" s="439" t="n">
        <f aca="false">+IF(VALUE(RIGHT(E114,1))=1,12,0)</f>
        <v>0</v>
      </c>
      <c r="K114" s="432" t="n">
        <f aca="false">+SUM(F114:J114)</f>
        <v>22</v>
      </c>
      <c r="L114" s="434" t="n">
        <f aca="false">+K114+C114</f>
        <v>18.5</v>
      </c>
      <c r="M114" s="434" t="n">
        <f aca="false">+B114+L114</f>
        <v>7.5</v>
      </c>
      <c r="N114" s="440" t="n">
        <f aca="false">+(M114-10)</f>
        <v>-2.5</v>
      </c>
      <c r="O114" s="440" t="n">
        <f aca="false">+POWER(10,((N114)/20))*1000*2</f>
        <v>1499.78841866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58:55Z</dcterms:created>
  <dc:creator>Dario Antonaz</dc:creator>
  <dc:description/>
  <dc:language>en-US</dc:language>
  <cp:lastModifiedBy>lorenzopa</cp:lastModifiedBy>
  <cp:lastPrinted>2005-02-17T16:47:15Z</cp:lastPrinted>
  <dcterms:modified xsi:type="dcterms:W3CDTF">2006-02-20T17:07:25Z</dcterms:modified>
  <cp:revision>0</cp:revision>
  <dc:subject/>
  <dc:title>RX link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ity Class">
    <vt:lpwstr>CONFIDENTIAL</vt:lpwstr>
  </property>
  <property fmtid="{D5CDD505-2E9C-101B-9397-08002B2CF9AE}" pid="3" name="Date">
    <vt:lpwstr>09/01/2005</vt:lpwstr>
  </property>
  <property fmtid="{D5CDD505-2E9C-101B-9397-08002B2CF9AE}" pid="4" name="Department">
    <vt:lpwstr>HW</vt:lpwstr>
  </property>
  <property fmtid="{D5CDD505-2E9C-101B-9397-08002B2CF9AE}" pid="5" name="DocumentID">
    <vt:lpwstr>BH02.HW.GW.000002</vt:lpwstr>
  </property>
  <property fmtid="{D5CDD505-2E9C-101B-9397-08002B2CF9AE}" pid="6" name="RevNumber">
    <vt:lpwstr>1.0</vt:lpwstr>
  </property>
</Properties>
</file>